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64504"/>
        <c:axId val="48214031"/>
      </c:barChart>
      <c:catAx>
        <c:axId val="7596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031"/>
        <c:auto val="1"/>
        <c:lblAlgn val="ctr"/>
        <c:lblOffset val="100"/>
        <c:noMultiLvlLbl val="0"/>
      </c:catAx>
      <c:valAx>
        <c:axId val="482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0247"/>
        <c:axId val="87867538"/>
      </c:barChart>
      <c:catAx>
        <c:axId val="54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538"/>
        <c:auto val="1"/>
        <c:lblAlgn val="ctr"/>
        <c:lblOffset val="100"/>
        <c:noMultiLvlLbl val="0"/>
      </c:catAx>
      <c:valAx>
        <c:axId val="878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56803"/>
        <c:axId val="81801169"/>
      </c:barChart>
      <c:catAx>
        <c:axId val="8275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169"/>
        <c:auto val="1"/>
        <c:lblAlgn val="ctr"/>
        <c:lblOffset val="100"/>
        <c:noMultiLvlLbl val="0"/>
      </c:catAx>
      <c:valAx>
        <c:axId val="818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63246"/>
        <c:axId val="86033204"/>
      </c:barChart>
      <c:catAx>
        <c:axId val="529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204"/>
        <c:auto val="1"/>
        <c:lblAlgn val="ctr"/>
        <c:lblOffset val="100"/>
        <c:noMultiLvlLbl val="0"/>
      </c:catAx>
      <c:valAx>
        <c:axId val="860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1636"/>
        <c:axId val="76999503"/>
      </c:barChart>
      <c:catAx>
        <c:axId val="388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503"/>
        <c:auto val="1"/>
        <c:lblAlgn val="ctr"/>
        <c:lblOffset val="100"/>
        <c:noMultiLvlLbl val="0"/>
      </c:catAx>
      <c:valAx>
        <c:axId val="769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82633"/>
        <c:axId val="47257860"/>
      </c:barChart>
      <c:catAx>
        <c:axId val="8188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860"/>
        <c:auto val="1"/>
        <c:lblAlgn val="ctr"/>
        <c:lblOffset val="100"/>
        <c:noMultiLvlLbl val="0"/>
      </c:catAx>
      <c:valAx>
        <c:axId val="472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1247"/>
        <c:axId val="70077831"/>
      </c:barChart>
      <c:catAx>
        <c:axId val="6060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31"/>
        <c:auto val="1"/>
        <c:lblAlgn val="ctr"/>
        <c:lblOffset val="100"/>
        <c:noMultiLvlLbl val="0"/>
      </c:catAx>
      <c:valAx>
        <c:axId val="700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36894"/>
        <c:axId val="32160730"/>
      </c:barChart>
      <c:catAx>
        <c:axId val="8213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730"/>
        <c:auto val="1"/>
        <c:lblAlgn val="ctr"/>
        <c:lblOffset val="100"/>
        <c:noMultiLvlLbl val="0"/>
      </c:catAx>
      <c:valAx>
        <c:axId val="321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88825"/>
        <c:axId val="26668079"/>
      </c:barChart>
      <c:catAx>
        <c:axId val="103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079"/>
        <c:auto val="1"/>
        <c:lblAlgn val="ctr"/>
        <c:lblOffset val="100"/>
        <c:noMultiLvlLbl val="0"/>
      </c:catAx>
      <c:valAx>
        <c:axId val="2666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35240"/>
        <c:axId val="37924148"/>
      </c:barChart>
      <c:catAx>
        <c:axId val="414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148"/>
        <c:auto val="1"/>
        <c:lblAlgn val="ctr"/>
        <c:lblOffset val="100"/>
        <c:noMultiLvlLbl val="0"/>
      </c:catAx>
      <c:valAx>
        <c:axId val="379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64867"/>
        <c:axId val="91282748"/>
      </c:barChart>
      <c:catAx>
        <c:axId val="4136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748"/>
        <c:auto val="1"/>
        <c:lblAlgn val="ctr"/>
        <c:lblOffset val="100"/>
        <c:noMultiLvlLbl val="0"/>
      </c:catAx>
      <c:valAx>
        <c:axId val="912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5615"/>
        <c:axId val="47040141"/>
      </c:barChart>
      <c:catAx>
        <c:axId val="492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141"/>
        <c:auto val="1"/>
        <c:lblAlgn val="ctr"/>
        <c:lblOffset val="100"/>
        <c:noMultiLvlLbl val="0"/>
      </c:catAx>
      <c:valAx>
        <c:axId val="470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9393"/>
        <c:axId val="47366885"/>
      </c:barChart>
      <c:catAx>
        <c:axId val="222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885"/>
        <c:auto val="1"/>
        <c:lblAlgn val="ctr"/>
        <c:lblOffset val="100"/>
        <c:noMultiLvlLbl val="0"/>
      </c:catAx>
      <c:valAx>
        <c:axId val="473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40184"/>
        <c:axId val="42056305"/>
      </c:barChart>
      <c:catAx>
        <c:axId val="651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305"/>
        <c:auto val="1"/>
        <c:lblAlgn val="ctr"/>
        <c:lblOffset val="100"/>
        <c:noMultiLvlLbl val="0"/>
      </c:catAx>
      <c:valAx>
        <c:axId val="420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14820"/>
        <c:axId val="70118267"/>
      </c:barChart>
      <c:catAx>
        <c:axId val="2261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267"/>
        <c:auto val="1"/>
        <c:lblAlgn val="ctr"/>
        <c:lblOffset val="100"/>
        <c:noMultiLvlLbl val="0"/>
      </c:catAx>
      <c:valAx>
        <c:axId val="701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1591"/>
        <c:axId val="98535982"/>
      </c:barChart>
      <c:catAx>
        <c:axId val="4732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982"/>
        <c:auto val="1"/>
        <c:lblAlgn val="ctr"/>
        <c:lblOffset val="100"/>
        <c:noMultiLvlLbl val="0"/>
      </c:catAx>
      <c:valAx>
        <c:axId val="985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15498"/>
        <c:axId val="86322288"/>
      </c:barChart>
      <c:catAx>
        <c:axId val="5511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288"/>
        <c:auto val="1"/>
        <c:lblAlgn val="ctr"/>
        <c:lblOffset val="100"/>
        <c:noMultiLvlLbl val="0"/>
      </c:catAx>
      <c:valAx>
        <c:axId val="863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00769"/>
        <c:axId val="59480149"/>
      </c:barChart>
      <c:catAx>
        <c:axId val="5890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149"/>
        <c:auto val="1"/>
        <c:lblAlgn val="ctr"/>
        <c:lblOffset val="100"/>
        <c:noMultiLvlLbl val="0"/>
      </c:catAx>
      <c:valAx>
        <c:axId val="594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