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68382"/>
        <c:axId val="25533777"/>
      </c:scatterChart>
      <c:valAx>
        <c:axId val="5726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77"/>
        <c:crossesAt val="0"/>
        <c:crossBetween val="midCat"/>
      </c:valAx>
      <c:valAx>
        <c:axId val="2553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4534"/>
        <c:axId val="20874958"/>
      </c:scatterChart>
      <c:valAx>
        <c:axId val="6412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958"/>
        <c:crossesAt val="0"/>
        <c:crossBetween val="midCat"/>
      </c:valAx>
      <c:valAx>
        <c:axId val="2087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3519"/>
        <c:axId val="90864735"/>
      </c:scatterChart>
      <c:valAx>
        <c:axId val="6268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35"/>
        <c:crossesAt val="0"/>
        <c:crossBetween val="midCat"/>
      </c:valAx>
      <c:valAx>
        <c:axId val="9086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68152"/>
        <c:axId val="25157331"/>
      </c:scatterChart>
      <c:valAx>
        <c:axId val="9186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31"/>
        <c:crossesAt val="0"/>
        <c:crossBetween val="midCat"/>
      </c:valAx>
      <c:valAx>
        <c:axId val="2515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