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15860"/>
        <c:axId val="44459845"/>
      </c:scatterChart>
      <c:valAx>
        <c:axId val="4801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845"/>
        <c:crossesAt val="0"/>
        <c:crossBetween val="midCat"/>
      </c:valAx>
      <c:valAx>
        <c:axId val="4445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56866"/>
        <c:axId val="79632428"/>
      </c:scatterChart>
      <c:valAx>
        <c:axId val="8955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428"/>
        <c:crossesAt val="0"/>
        <c:crossBetween val="midCat"/>
      </c:valAx>
      <c:valAx>
        <c:axId val="7963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53479"/>
        <c:axId val="41660887"/>
      </c:scatterChart>
      <c:valAx>
        <c:axId val="7765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887"/>
        <c:crossesAt val="0"/>
        <c:crossBetween val="midCat"/>
      </c:valAx>
      <c:valAx>
        <c:axId val="4166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6148"/>
        <c:axId val="17798586"/>
      </c:scatterChart>
      <c:valAx>
        <c:axId val="2563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86"/>
        <c:crossesAt val="0"/>
        <c:crossBetween val="midCat"/>
      </c:valAx>
      <c:valAx>
        <c:axId val="1779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