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2709"/>
        <c:axId val="43923865"/>
      </c:barChart>
      <c:catAx>
        <c:axId val="903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865"/>
        <c:auto val="1"/>
        <c:lblAlgn val="ctr"/>
        <c:lblOffset val="100"/>
        <c:noMultiLvlLbl val="0"/>
      </c:catAx>
      <c:valAx>
        <c:axId val="439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3277"/>
        <c:axId val="60777016"/>
      </c:barChart>
      <c:catAx>
        <c:axId val="833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016"/>
        <c:auto val="1"/>
        <c:lblAlgn val="ctr"/>
        <c:lblOffset val="100"/>
        <c:noMultiLvlLbl val="0"/>
      </c:catAx>
      <c:valAx>
        <c:axId val="607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1620"/>
        <c:axId val="42645763"/>
      </c:barChart>
      <c:catAx>
        <c:axId val="72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763"/>
        <c:auto val="1"/>
        <c:lblAlgn val="ctr"/>
        <c:lblOffset val="100"/>
        <c:noMultiLvlLbl val="0"/>
      </c:catAx>
      <c:valAx>
        <c:axId val="426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8957"/>
        <c:axId val="80099556"/>
      </c:barChart>
      <c:catAx>
        <c:axId val="298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56"/>
        <c:auto val="1"/>
        <c:lblAlgn val="ctr"/>
        <c:lblOffset val="100"/>
        <c:noMultiLvlLbl val="0"/>
      </c:catAx>
      <c:valAx>
        <c:axId val="800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6255"/>
        <c:axId val="17040360"/>
      </c:barChart>
      <c:catAx>
        <c:axId val="21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360"/>
        <c:auto val="1"/>
        <c:lblAlgn val="ctr"/>
        <c:lblOffset val="100"/>
        <c:noMultiLvlLbl val="0"/>
      </c:catAx>
      <c:valAx>
        <c:axId val="170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0205"/>
        <c:axId val="91082181"/>
      </c:barChart>
      <c:catAx>
        <c:axId val="851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81"/>
        <c:auto val="1"/>
        <c:lblAlgn val="ctr"/>
        <c:lblOffset val="100"/>
        <c:noMultiLvlLbl val="0"/>
      </c:catAx>
      <c:valAx>
        <c:axId val="910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832"/>
        <c:axId val="25512234"/>
      </c:barChart>
      <c:catAx>
        <c:axId val="69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34"/>
        <c:auto val="1"/>
        <c:lblAlgn val="ctr"/>
        <c:lblOffset val="100"/>
        <c:noMultiLvlLbl val="0"/>
      </c:catAx>
      <c:valAx>
        <c:axId val="255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3845"/>
        <c:axId val="75822163"/>
      </c:barChart>
      <c:catAx>
        <c:axId val="889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163"/>
        <c:auto val="1"/>
        <c:lblAlgn val="ctr"/>
        <c:lblOffset val="100"/>
        <c:noMultiLvlLbl val="0"/>
      </c:catAx>
      <c:valAx>
        <c:axId val="758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0369"/>
        <c:axId val="89040323"/>
      </c:barChart>
      <c:catAx>
        <c:axId val="305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323"/>
        <c:auto val="1"/>
        <c:lblAlgn val="ctr"/>
        <c:lblOffset val="100"/>
        <c:noMultiLvlLbl val="0"/>
      </c:catAx>
      <c:valAx>
        <c:axId val="890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27342"/>
        <c:axId val="84386649"/>
      </c:barChart>
      <c:catAx>
        <c:axId val="591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49"/>
        <c:auto val="1"/>
        <c:lblAlgn val="ctr"/>
        <c:lblOffset val="100"/>
        <c:noMultiLvlLbl val="0"/>
      </c:catAx>
      <c:valAx>
        <c:axId val="843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8049"/>
        <c:axId val="31878043"/>
      </c:barChart>
      <c:catAx>
        <c:axId val="813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043"/>
        <c:auto val="1"/>
        <c:lblAlgn val="ctr"/>
        <c:lblOffset val="100"/>
        <c:noMultiLvlLbl val="0"/>
      </c:catAx>
      <c:valAx>
        <c:axId val="318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6124"/>
        <c:axId val="16652113"/>
      </c:barChart>
      <c:catAx>
        <c:axId val="401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113"/>
        <c:auto val="1"/>
        <c:lblAlgn val="ctr"/>
        <c:lblOffset val="100"/>
        <c:noMultiLvlLbl val="0"/>
      </c:catAx>
      <c:valAx>
        <c:axId val="166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5223"/>
        <c:axId val="61029254"/>
      </c:barChart>
      <c:catAx>
        <c:axId val="86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254"/>
        <c:auto val="1"/>
        <c:lblAlgn val="ctr"/>
        <c:lblOffset val="100"/>
        <c:noMultiLvlLbl val="0"/>
      </c:catAx>
      <c:valAx>
        <c:axId val="610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6127"/>
        <c:axId val="88627952"/>
      </c:barChart>
      <c:catAx>
        <c:axId val="762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52"/>
        <c:auto val="1"/>
        <c:lblAlgn val="ctr"/>
        <c:lblOffset val="100"/>
        <c:noMultiLvlLbl val="0"/>
      </c:catAx>
      <c:valAx>
        <c:axId val="886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5454"/>
        <c:axId val="11332489"/>
      </c:barChart>
      <c:catAx>
        <c:axId val="21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89"/>
        <c:auto val="1"/>
        <c:lblAlgn val="ctr"/>
        <c:lblOffset val="100"/>
        <c:noMultiLvlLbl val="0"/>
      </c:catAx>
      <c:valAx>
        <c:axId val="113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8148"/>
        <c:axId val="9356065"/>
      </c:barChart>
      <c:catAx>
        <c:axId val="237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65"/>
        <c:auto val="1"/>
        <c:lblAlgn val="ctr"/>
        <c:lblOffset val="100"/>
        <c:noMultiLvlLbl val="0"/>
      </c:catAx>
      <c:valAx>
        <c:axId val="93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5610"/>
        <c:axId val="76001707"/>
      </c:barChart>
      <c:catAx>
        <c:axId val="750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707"/>
        <c:auto val="1"/>
        <c:lblAlgn val="ctr"/>
        <c:lblOffset val="100"/>
        <c:noMultiLvlLbl val="0"/>
      </c:catAx>
      <c:valAx>
        <c:axId val="760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87212"/>
        <c:axId val="26565404"/>
      </c:barChart>
      <c:catAx>
        <c:axId val="578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04"/>
        <c:auto val="1"/>
        <c:lblAlgn val="ctr"/>
        <c:lblOffset val="100"/>
        <c:noMultiLvlLbl val="0"/>
      </c:catAx>
      <c:valAx>
        <c:axId val="265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