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09790"/>
        <c:axId val="99396660"/>
      </c:barChart>
      <c:catAx>
        <c:axId val="9690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660"/>
        <c:auto val="1"/>
        <c:lblAlgn val="ctr"/>
        <c:lblOffset val="100"/>
        <c:noMultiLvlLbl val="0"/>
      </c:catAx>
      <c:valAx>
        <c:axId val="9939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34395"/>
        <c:axId val="1261452"/>
      </c:barChart>
      <c:catAx>
        <c:axId val="1953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52"/>
        <c:auto val="1"/>
        <c:lblAlgn val="ctr"/>
        <c:lblOffset val="100"/>
        <c:noMultiLvlLbl val="0"/>
      </c:catAx>
      <c:valAx>
        <c:axId val="126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73216"/>
        <c:axId val="22567504"/>
      </c:barChart>
      <c:catAx>
        <c:axId val="1337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504"/>
        <c:auto val="1"/>
        <c:lblAlgn val="ctr"/>
        <c:lblOffset val="100"/>
        <c:noMultiLvlLbl val="0"/>
      </c:catAx>
      <c:valAx>
        <c:axId val="225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00227"/>
        <c:axId val="98991918"/>
      </c:barChart>
      <c:catAx>
        <c:axId val="6250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918"/>
        <c:auto val="1"/>
        <c:lblAlgn val="ctr"/>
        <c:lblOffset val="100"/>
        <c:noMultiLvlLbl val="0"/>
      </c:catAx>
      <c:valAx>
        <c:axId val="9899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75290"/>
        <c:axId val="75741908"/>
      </c:barChart>
      <c:catAx>
        <c:axId val="6707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908"/>
        <c:auto val="1"/>
        <c:lblAlgn val="ctr"/>
        <c:lblOffset val="100"/>
        <c:noMultiLvlLbl val="0"/>
      </c:catAx>
      <c:valAx>
        <c:axId val="7574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91018"/>
        <c:axId val="6889735"/>
      </c:barChart>
      <c:catAx>
        <c:axId val="2389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35"/>
        <c:auto val="1"/>
        <c:lblAlgn val="ctr"/>
        <c:lblOffset val="100"/>
        <c:noMultiLvlLbl val="0"/>
      </c:catAx>
      <c:valAx>
        <c:axId val="688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71050"/>
        <c:axId val="31497166"/>
      </c:barChart>
      <c:catAx>
        <c:axId val="6087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166"/>
        <c:auto val="1"/>
        <c:lblAlgn val="ctr"/>
        <c:lblOffset val="100"/>
        <c:noMultiLvlLbl val="0"/>
      </c:catAx>
      <c:valAx>
        <c:axId val="3149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31647"/>
        <c:axId val="97979354"/>
      </c:barChart>
      <c:catAx>
        <c:axId val="9013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354"/>
        <c:auto val="1"/>
        <c:lblAlgn val="ctr"/>
        <c:lblOffset val="100"/>
        <c:noMultiLvlLbl val="0"/>
      </c:catAx>
      <c:valAx>
        <c:axId val="9797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53345"/>
        <c:axId val="47465276"/>
      </c:barChart>
      <c:catAx>
        <c:axId val="7315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276"/>
        <c:auto val="1"/>
        <c:lblAlgn val="ctr"/>
        <c:lblOffset val="100"/>
        <c:noMultiLvlLbl val="0"/>
      </c:catAx>
      <c:valAx>
        <c:axId val="4746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05840"/>
        <c:axId val="80555622"/>
      </c:barChart>
      <c:catAx>
        <c:axId val="1730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622"/>
        <c:auto val="1"/>
        <c:lblAlgn val="ctr"/>
        <c:lblOffset val="100"/>
        <c:noMultiLvlLbl val="0"/>
      </c:catAx>
      <c:valAx>
        <c:axId val="8055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65764"/>
        <c:axId val="21369949"/>
      </c:barChart>
      <c:catAx>
        <c:axId val="3406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949"/>
        <c:auto val="1"/>
        <c:lblAlgn val="ctr"/>
        <c:lblOffset val="100"/>
        <c:noMultiLvlLbl val="0"/>
      </c:catAx>
      <c:valAx>
        <c:axId val="213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46317"/>
        <c:axId val="25454538"/>
      </c:barChart>
      <c:catAx>
        <c:axId val="3834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538"/>
        <c:auto val="1"/>
        <c:lblAlgn val="ctr"/>
        <c:lblOffset val="100"/>
        <c:noMultiLvlLbl val="0"/>
      </c:catAx>
      <c:valAx>
        <c:axId val="2545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52629"/>
        <c:axId val="35812513"/>
      </c:barChart>
      <c:catAx>
        <c:axId val="4225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513"/>
        <c:auto val="1"/>
        <c:lblAlgn val="ctr"/>
        <c:lblOffset val="100"/>
        <c:noMultiLvlLbl val="0"/>
      </c:catAx>
      <c:valAx>
        <c:axId val="3581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58618"/>
        <c:axId val="52955786"/>
      </c:barChart>
      <c:catAx>
        <c:axId val="7875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786"/>
        <c:auto val="1"/>
        <c:lblAlgn val="ctr"/>
        <c:lblOffset val="100"/>
        <c:noMultiLvlLbl val="0"/>
      </c:catAx>
      <c:valAx>
        <c:axId val="5295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76096"/>
        <c:axId val="52523759"/>
      </c:barChart>
      <c:catAx>
        <c:axId val="1657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759"/>
        <c:auto val="1"/>
        <c:lblAlgn val="ctr"/>
        <c:lblOffset val="100"/>
        <c:noMultiLvlLbl val="0"/>
      </c:catAx>
      <c:valAx>
        <c:axId val="5252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58058"/>
        <c:axId val="13224522"/>
      </c:barChart>
      <c:catAx>
        <c:axId val="1785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522"/>
        <c:auto val="1"/>
        <c:lblAlgn val="ctr"/>
        <c:lblOffset val="100"/>
        <c:noMultiLvlLbl val="0"/>
      </c:catAx>
      <c:valAx>
        <c:axId val="1322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17672"/>
        <c:axId val="10051735"/>
      </c:barChart>
      <c:catAx>
        <c:axId val="7311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735"/>
        <c:auto val="1"/>
        <c:lblAlgn val="ctr"/>
        <c:lblOffset val="100"/>
        <c:noMultiLvlLbl val="0"/>
      </c:catAx>
      <c:valAx>
        <c:axId val="1005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19387"/>
        <c:axId val="15080554"/>
      </c:barChart>
      <c:catAx>
        <c:axId val="5631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554"/>
        <c:auto val="1"/>
        <c:lblAlgn val="ctr"/>
        <c:lblOffset val="100"/>
        <c:noMultiLvlLbl val="0"/>
      </c:catAx>
      <c:valAx>
        <c:axId val="1508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