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667"/>
        <c:axId val="75297659"/>
      </c:scatterChart>
      <c:valAx>
        <c:axId val="221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659"/>
        <c:crossesAt val="0"/>
        <c:crossBetween val="midCat"/>
      </c:valAx>
      <c:valAx>
        <c:axId val="7529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42595"/>
        <c:axId val="80317421"/>
      </c:scatterChart>
      <c:valAx>
        <c:axId val="8304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421"/>
        <c:crossesAt val="0"/>
        <c:crossBetween val="midCat"/>
      </c:valAx>
      <c:valAx>
        <c:axId val="8031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69130"/>
        <c:axId val="84608060"/>
      </c:scatterChart>
      <c:valAx>
        <c:axId val="8306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060"/>
        <c:crossesAt val="0"/>
        <c:crossBetween val="midCat"/>
      </c:valAx>
      <c:valAx>
        <c:axId val="8460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3909"/>
        <c:axId val="27089948"/>
      </c:scatterChart>
      <c:valAx>
        <c:axId val="6877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948"/>
        <c:crossesAt val="0"/>
        <c:crossBetween val="midCat"/>
      </c:valAx>
      <c:valAx>
        <c:axId val="2708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