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3070808"/>
        <c:axId val="94121256"/>
      </c:barChart>
      <c:catAx>
        <c:axId val="43070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21256"/>
        <c:crossesAt val="0"/>
        <c:auto val="1"/>
        <c:lblAlgn val="ctr"/>
        <c:lblOffset val="100"/>
        <c:noMultiLvlLbl val="0"/>
      </c:catAx>
      <c:valAx>
        <c:axId val="94121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708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106486"/>
        <c:axId val="71144561"/>
      </c:barChart>
      <c:catAx>
        <c:axId val="8106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44561"/>
        <c:crossesAt val="0"/>
        <c:auto val="1"/>
        <c:lblAlgn val="ctr"/>
        <c:lblOffset val="100"/>
        <c:noMultiLvlLbl val="0"/>
      </c:catAx>
      <c:valAx>
        <c:axId val="71144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64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