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84498"/>
        <c:axId val="20372309"/>
      </c:lineChart>
      <c:catAx>
        <c:axId val="1748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2309"/>
        <c:crossesAt val="0"/>
        <c:auto val="1"/>
        <c:lblAlgn val="ctr"/>
        <c:lblOffset val="100"/>
        <c:noMultiLvlLbl val="0"/>
      </c:catAx>
      <c:valAx>
        <c:axId val="20372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4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18840"/>
        <c:axId val="261195"/>
      </c:lineChart>
      <c:catAx>
        <c:axId val="1441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95"/>
        <c:crossesAt val="0"/>
        <c:auto val="1"/>
        <c:lblAlgn val="ctr"/>
        <c:lblOffset val="100"/>
        <c:noMultiLvlLbl val="0"/>
      </c:catAx>
      <c:valAx>
        <c:axId val="261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8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963539"/>
        <c:axId val="79206767"/>
      </c:barChart>
      <c:catAx>
        <c:axId val="6796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6767"/>
        <c:crossesAt val="0"/>
        <c:auto val="1"/>
        <c:lblAlgn val="ctr"/>
        <c:lblOffset val="100"/>
        <c:noMultiLvlLbl val="0"/>
      </c:catAx>
      <c:valAx>
        <c:axId val="79206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3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881752"/>
        <c:axId val="81105172"/>
        <c:axId val="17168776"/>
      </c:bar3DChart>
      <c:catAx>
        <c:axId val="2488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5172"/>
        <c:crossesAt val="0"/>
        <c:auto val="1"/>
        <c:lblAlgn val="ctr"/>
        <c:lblOffset val="100"/>
        <c:noMultiLvlLbl val="0"/>
      </c:catAx>
      <c:valAx>
        <c:axId val="81105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81752"/>
        <c:crossesAt val="1"/>
        <c:crossBetween val="midCat"/>
      </c:valAx>
      <c:serAx>
        <c:axId val="1716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51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22197"/>
        <c:axId val="68255949"/>
      </c:scatterChart>
      <c:valAx>
        <c:axId val="582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5949"/>
        <c:crossesAt val="0"/>
        <c:crossBetween val="midCat"/>
      </c:valAx>
      <c:valAx>
        <c:axId val="68255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757982"/>
        <c:axId val="41776161"/>
      </c:scatterChart>
      <c:valAx>
        <c:axId val="187579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6161"/>
        <c:crossesAt val="0"/>
        <c:crossBetween val="midCat"/>
        <c:majorUnit val="30"/>
        <c:minorUnit val="30"/>
      </c:valAx>
      <c:valAx>
        <c:axId val="41776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579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25511"/>
        <c:axId val="24968717"/>
      </c:scatterChart>
      <c:valAx>
        <c:axId val="52255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8717"/>
        <c:crossesAt val="0"/>
        <c:crossBetween val="midCat"/>
        <c:majorUnit val="30"/>
        <c:minorUnit val="30"/>
      </c:valAx>
      <c:valAx>
        <c:axId val="249687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55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