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84920"/>
        <c:axId val="17645328"/>
      </c:lineChart>
      <c:catAx>
        <c:axId val="8884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45328"/>
        <c:crossesAt val="0"/>
        <c:auto val="1"/>
        <c:lblAlgn val="ctr"/>
        <c:lblOffset val="100"/>
        <c:noMultiLvlLbl val="0"/>
      </c:catAx>
      <c:valAx>
        <c:axId val="17645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4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15278"/>
        <c:axId val="75942375"/>
      </c:lineChart>
      <c:catAx>
        <c:axId val="2815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42375"/>
        <c:crossesAt val="0"/>
        <c:auto val="1"/>
        <c:lblAlgn val="ctr"/>
        <c:lblOffset val="100"/>
        <c:noMultiLvlLbl val="0"/>
      </c:catAx>
      <c:valAx>
        <c:axId val="75942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5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850642"/>
        <c:axId val="47735369"/>
      </c:lineChart>
      <c:catAx>
        <c:axId val="28850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35369"/>
        <c:crossesAt val="0"/>
        <c:auto val="1"/>
        <c:lblAlgn val="ctr"/>
        <c:lblOffset val="100"/>
        <c:noMultiLvlLbl val="0"/>
      </c:catAx>
      <c:valAx>
        <c:axId val="47735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50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24629"/>
        <c:axId val="9379443"/>
      </c:lineChart>
      <c:catAx>
        <c:axId val="5324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9443"/>
        <c:crossesAt val="0"/>
        <c:auto val="1"/>
        <c:lblAlgn val="ctr"/>
        <c:lblOffset val="100"/>
        <c:noMultiLvlLbl val="0"/>
      </c:catAx>
      <c:valAx>
        <c:axId val="9379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4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921513"/>
        <c:axId val="54774272"/>
      </c:lineChart>
      <c:catAx>
        <c:axId val="78921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74272"/>
        <c:crossesAt val="0"/>
        <c:auto val="1"/>
        <c:lblAlgn val="ctr"/>
        <c:lblOffset val="100"/>
        <c:noMultiLvlLbl val="0"/>
      </c:catAx>
      <c:valAx>
        <c:axId val="54774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21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508336"/>
        <c:axId val="11249537"/>
      </c:lineChart>
      <c:catAx>
        <c:axId val="72508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49537"/>
        <c:crossesAt val="0"/>
        <c:auto val="1"/>
        <c:lblAlgn val="ctr"/>
        <c:lblOffset val="100"/>
        <c:noMultiLvlLbl val="0"/>
      </c:catAx>
      <c:valAx>
        <c:axId val="11249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08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054224"/>
        <c:axId val="86393549"/>
      </c:lineChart>
      <c:catAx>
        <c:axId val="51054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93549"/>
        <c:crossesAt val="0"/>
        <c:auto val="1"/>
        <c:lblAlgn val="ctr"/>
        <c:lblOffset val="100"/>
        <c:noMultiLvlLbl val="0"/>
      </c:catAx>
      <c:valAx>
        <c:axId val="86393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54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093002"/>
        <c:axId val="57362246"/>
      </c:lineChart>
      <c:catAx>
        <c:axId val="28093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62246"/>
        <c:crossesAt val="0"/>
        <c:auto val="1"/>
        <c:lblAlgn val="ctr"/>
        <c:lblOffset val="100"/>
        <c:noMultiLvlLbl val="0"/>
      </c:catAx>
      <c:valAx>
        <c:axId val="57362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93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226189"/>
        <c:axId val="86416895"/>
      </c:lineChart>
      <c:catAx>
        <c:axId val="92226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16895"/>
        <c:crossesAt val="0"/>
        <c:auto val="1"/>
        <c:lblAlgn val="ctr"/>
        <c:lblOffset val="100"/>
        <c:noMultiLvlLbl val="0"/>
      </c:catAx>
      <c:valAx>
        <c:axId val="86416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26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75200"/>
        <c:axId val="35330139"/>
      </c:lineChart>
      <c:catAx>
        <c:axId val="9075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30139"/>
        <c:crossesAt val="0"/>
        <c:auto val="1"/>
        <c:lblAlgn val="ctr"/>
        <c:lblOffset val="100"/>
        <c:noMultiLvlLbl val="0"/>
      </c:catAx>
      <c:valAx>
        <c:axId val="35330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5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