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56510"/>
        <c:axId val="65722294"/>
      </c:barChart>
      <c:catAx>
        <c:axId val="8405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2294"/>
        <c:crossesAt val="0"/>
        <c:auto val="1"/>
        <c:lblAlgn val="ctr"/>
        <c:lblOffset val="100"/>
        <c:noMultiLvlLbl val="0"/>
      </c:catAx>
      <c:valAx>
        <c:axId val="65722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6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41431"/>
        <c:axId val="65978959"/>
      </c:barChart>
      <c:catAx>
        <c:axId val="9864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8959"/>
        <c:crossesAt val="0"/>
        <c:auto val="1"/>
        <c:lblAlgn val="ctr"/>
        <c:lblOffset val="100"/>
        <c:noMultiLvlLbl val="0"/>
      </c:catAx>
      <c:valAx>
        <c:axId val="65978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1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38953"/>
        <c:axId val="17014420"/>
      </c:barChart>
      <c:catAx>
        <c:axId val="7863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4420"/>
        <c:crossesAt val="0"/>
        <c:auto val="1"/>
        <c:lblAlgn val="ctr"/>
        <c:lblOffset val="100"/>
        <c:noMultiLvlLbl val="0"/>
      </c:catAx>
      <c:valAx>
        <c:axId val="17014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8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56204"/>
        <c:axId val="95248011"/>
      </c:barChart>
      <c:catAx>
        <c:axId val="1975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8011"/>
        <c:crossesAt val="0"/>
        <c:auto val="1"/>
        <c:lblAlgn val="ctr"/>
        <c:lblOffset val="100"/>
        <c:noMultiLvlLbl val="0"/>
      </c:catAx>
      <c:valAx>
        <c:axId val="95248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6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02975"/>
        <c:axId val="90348872"/>
      </c:barChart>
      <c:catAx>
        <c:axId val="1840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8872"/>
        <c:crossesAt val="0"/>
        <c:auto val="1"/>
        <c:lblAlgn val="ctr"/>
        <c:lblOffset val="100"/>
        <c:noMultiLvlLbl val="0"/>
      </c:catAx>
      <c:valAx>
        <c:axId val="903488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2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64326"/>
        <c:axId val="4415281"/>
      </c:barChart>
      <c:catAx>
        <c:axId val="8726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281"/>
        <c:crossesAt val="0"/>
        <c:auto val="1"/>
        <c:lblAlgn val="ctr"/>
        <c:lblOffset val="100"/>
        <c:noMultiLvlLbl val="0"/>
      </c:catAx>
      <c:valAx>
        <c:axId val="4415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4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03246"/>
        <c:axId val="23930148"/>
      </c:barChart>
      <c:catAx>
        <c:axId val="96803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930148"/>
        <c:crossesAt val="0"/>
        <c:auto val="1"/>
        <c:lblAlgn val="ctr"/>
        <c:lblOffset val="100"/>
        <c:noMultiLvlLbl val="0"/>
      </c:catAx>
      <c:valAx>
        <c:axId val="239301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3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