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57255"/>
        <c:axId val="99272043"/>
      </c:barChart>
      <c:catAx>
        <c:axId val="8005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043"/>
        <c:auto val="1"/>
        <c:lblAlgn val="ctr"/>
        <c:lblOffset val="100"/>
        <c:noMultiLvlLbl val="0"/>
      </c:catAx>
      <c:valAx>
        <c:axId val="992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08267"/>
        <c:axId val="89483730"/>
      </c:barChart>
      <c:catAx>
        <c:axId val="276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730"/>
        <c:auto val="1"/>
        <c:lblAlgn val="ctr"/>
        <c:lblOffset val="100"/>
        <c:noMultiLvlLbl val="0"/>
      </c:catAx>
      <c:valAx>
        <c:axId val="894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257"/>
        <c:axId val="6230308"/>
      </c:barChart>
      <c:catAx>
        <c:axId val="99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08"/>
        <c:auto val="1"/>
        <c:lblAlgn val="ctr"/>
        <c:lblOffset val="100"/>
        <c:noMultiLvlLbl val="0"/>
      </c:catAx>
      <c:valAx>
        <c:axId val="623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21988"/>
        <c:axId val="82281056"/>
      </c:barChart>
      <c:catAx>
        <c:axId val="5132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056"/>
        <c:auto val="1"/>
        <c:lblAlgn val="ctr"/>
        <c:lblOffset val="100"/>
        <c:noMultiLvlLbl val="0"/>
      </c:catAx>
      <c:valAx>
        <c:axId val="822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28409"/>
        <c:axId val="5446096"/>
      </c:barChart>
      <c:catAx>
        <c:axId val="5702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96"/>
        <c:auto val="1"/>
        <c:lblAlgn val="ctr"/>
        <c:lblOffset val="100"/>
        <c:noMultiLvlLbl val="0"/>
      </c:catAx>
      <c:valAx>
        <c:axId val="54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05740"/>
        <c:axId val="2258147"/>
      </c:barChart>
      <c:catAx>
        <c:axId val="8060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47"/>
        <c:auto val="1"/>
        <c:lblAlgn val="ctr"/>
        <c:lblOffset val="100"/>
        <c:noMultiLvlLbl val="0"/>
      </c:catAx>
      <c:valAx>
        <c:axId val="22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77506"/>
        <c:axId val="24147658"/>
      </c:barChart>
      <c:catAx>
        <c:axId val="7837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658"/>
        <c:auto val="1"/>
        <c:lblAlgn val="ctr"/>
        <c:lblOffset val="100"/>
        <c:noMultiLvlLbl val="0"/>
      </c:catAx>
      <c:valAx>
        <c:axId val="241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05239"/>
        <c:axId val="713372"/>
      </c:barChart>
      <c:catAx>
        <c:axId val="6300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2"/>
        <c:auto val="1"/>
        <c:lblAlgn val="ctr"/>
        <c:lblOffset val="100"/>
        <c:noMultiLvlLbl val="0"/>
      </c:catAx>
      <c:valAx>
        <c:axId val="7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3056"/>
        <c:axId val="16435569"/>
      </c:barChart>
      <c:catAx>
        <c:axId val="15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569"/>
        <c:auto val="1"/>
        <c:lblAlgn val="ctr"/>
        <c:lblOffset val="100"/>
        <c:noMultiLvlLbl val="0"/>
      </c:catAx>
      <c:valAx>
        <c:axId val="164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93639"/>
        <c:axId val="86556696"/>
      </c:barChart>
      <c:catAx>
        <c:axId val="4319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696"/>
        <c:auto val="1"/>
        <c:lblAlgn val="ctr"/>
        <c:lblOffset val="100"/>
        <c:noMultiLvlLbl val="0"/>
      </c:catAx>
      <c:valAx>
        <c:axId val="865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92731"/>
        <c:axId val="83261120"/>
      </c:barChart>
      <c:catAx>
        <c:axId val="1639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120"/>
        <c:auto val="1"/>
        <c:lblAlgn val="ctr"/>
        <c:lblOffset val="100"/>
        <c:noMultiLvlLbl val="0"/>
      </c:catAx>
      <c:valAx>
        <c:axId val="832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0631"/>
        <c:axId val="94544170"/>
      </c:barChart>
      <c:catAx>
        <c:axId val="8148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170"/>
        <c:auto val="1"/>
        <c:lblAlgn val="ctr"/>
        <c:lblOffset val="100"/>
        <c:noMultiLvlLbl val="0"/>
      </c:catAx>
      <c:valAx>
        <c:axId val="945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65100"/>
        <c:axId val="98527874"/>
      </c:barChart>
      <c:catAx>
        <c:axId val="3256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874"/>
        <c:auto val="1"/>
        <c:lblAlgn val="ctr"/>
        <c:lblOffset val="100"/>
        <c:noMultiLvlLbl val="0"/>
      </c:catAx>
      <c:valAx>
        <c:axId val="9852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01141"/>
        <c:axId val="32688238"/>
      </c:barChart>
      <c:catAx>
        <c:axId val="930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238"/>
        <c:auto val="1"/>
        <c:lblAlgn val="ctr"/>
        <c:lblOffset val="100"/>
        <c:noMultiLvlLbl val="0"/>
      </c:catAx>
      <c:valAx>
        <c:axId val="326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11467"/>
        <c:axId val="4484891"/>
      </c:barChart>
      <c:catAx>
        <c:axId val="9931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91"/>
        <c:auto val="1"/>
        <c:lblAlgn val="ctr"/>
        <c:lblOffset val="100"/>
        <c:noMultiLvlLbl val="0"/>
      </c:catAx>
      <c:valAx>
        <c:axId val="44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10332"/>
        <c:axId val="50734121"/>
      </c:barChart>
      <c:catAx>
        <c:axId val="701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121"/>
        <c:auto val="1"/>
        <c:lblAlgn val="ctr"/>
        <c:lblOffset val="100"/>
        <c:noMultiLvlLbl val="0"/>
      </c:catAx>
      <c:valAx>
        <c:axId val="507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7314"/>
        <c:axId val="1195316"/>
      </c:barChart>
      <c:catAx>
        <c:axId val="746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16"/>
        <c:auto val="1"/>
        <c:lblAlgn val="ctr"/>
        <c:lblOffset val="100"/>
        <c:noMultiLvlLbl val="0"/>
      </c:catAx>
      <c:valAx>
        <c:axId val="11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43587"/>
        <c:axId val="58684891"/>
      </c:barChart>
      <c:catAx>
        <c:axId val="9764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891"/>
        <c:auto val="1"/>
        <c:lblAlgn val="ctr"/>
        <c:lblOffset val="100"/>
        <c:noMultiLvlLbl val="0"/>
      </c:catAx>
      <c:valAx>
        <c:axId val="586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