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57846"/>
        <c:axId val="34414908"/>
      </c:scatterChart>
      <c:valAx>
        <c:axId val="36557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908"/>
        <c:crossesAt val="0"/>
        <c:crossBetween val="midCat"/>
      </c:valAx>
      <c:valAx>
        <c:axId val="34414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16202"/>
        <c:axId val="4117672"/>
      </c:scatterChart>
      <c:valAx>
        <c:axId val="68316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72"/>
        <c:crossesAt val="0"/>
        <c:crossBetween val="midCat"/>
      </c:valAx>
      <c:valAx>
        <c:axId val="411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25567"/>
        <c:axId val="86902685"/>
      </c:scatterChart>
      <c:valAx>
        <c:axId val="86425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685"/>
        <c:crossesAt val="0"/>
        <c:crossBetween val="midCat"/>
      </c:valAx>
      <c:valAx>
        <c:axId val="86902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60413"/>
        <c:axId val="31363104"/>
      </c:scatterChart>
      <c:valAx>
        <c:axId val="33460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104"/>
        <c:crossesAt val="0"/>
        <c:crossBetween val="midCat"/>
      </c:valAx>
      <c:valAx>
        <c:axId val="31363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