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619846"/>
        <c:axId val="49301308"/>
      </c:barChart>
      <c:catAx>
        <c:axId val="7861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1308"/>
        <c:auto val="1"/>
        <c:lblAlgn val="ctr"/>
        <c:lblOffset val="100"/>
        <c:noMultiLvlLbl val="0"/>
      </c:catAx>
      <c:valAx>
        <c:axId val="493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108293"/>
        <c:axId val="5428021"/>
      </c:barChart>
      <c:catAx>
        <c:axId val="5110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21"/>
        <c:auto val="1"/>
        <c:lblAlgn val="ctr"/>
        <c:lblOffset val="100"/>
        <c:noMultiLvlLbl val="0"/>
      </c:catAx>
      <c:valAx>
        <c:axId val="542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923067"/>
        <c:axId val="74394606"/>
      </c:barChart>
      <c:catAx>
        <c:axId val="8092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4606"/>
        <c:auto val="1"/>
        <c:lblAlgn val="ctr"/>
        <c:lblOffset val="100"/>
        <c:noMultiLvlLbl val="0"/>
      </c:catAx>
      <c:valAx>
        <c:axId val="743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897404"/>
        <c:axId val="45033237"/>
      </c:barChart>
      <c:catAx>
        <c:axId val="668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237"/>
        <c:auto val="1"/>
        <c:lblAlgn val="ctr"/>
        <c:lblOffset val="100"/>
        <c:noMultiLvlLbl val="0"/>
      </c:catAx>
      <c:valAx>
        <c:axId val="4503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485072"/>
        <c:axId val="18897067"/>
      </c:barChart>
      <c:catAx>
        <c:axId val="9348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067"/>
        <c:auto val="1"/>
        <c:lblAlgn val="ctr"/>
        <c:lblOffset val="100"/>
        <c:noMultiLvlLbl val="0"/>
      </c:catAx>
      <c:valAx>
        <c:axId val="188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77995"/>
        <c:axId val="54908335"/>
      </c:barChart>
      <c:catAx>
        <c:axId val="9887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335"/>
        <c:auto val="1"/>
        <c:lblAlgn val="ctr"/>
        <c:lblOffset val="100"/>
        <c:noMultiLvlLbl val="0"/>
      </c:catAx>
      <c:valAx>
        <c:axId val="54908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3184"/>
        <c:axId val="28996872"/>
      </c:barChart>
      <c:catAx>
        <c:axId val="4804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6872"/>
        <c:auto val="1"/>
        <c:lblAlgn val="ctr"/>
        <c:lblOffset val="100"/>
        <c:noMultiLvlLbl val="0"/>
      </c:catAx>
      <c:valAx>
        <c:axId val="2899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502602"/>
        <c:axId val="55277507"/>
      </c:barChart>
      <c:catAx>
        <c:axId val="3150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7507"/>
        <c:auto val="1"/>
        <c:lblAlgn val="ctr"/>
        <c:lblOffset val="100"/>
        <c:noMultiLvlLbl val="0"/>
      </c:catAx>
      <c:valAx>
        <c:axId val="552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044465"/>
        <c:axId val="59138150"/>
      </c:barChart>
      <c:catAx>
        <c:axId val="7104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150"/>
        <c:auto val="1"/>
        <c:lblAlgn val="ctr"/>
        <c:lblOffset val="100"/>
        <c:noMultiLvlLbl val="0"/>
      </c:catAx>
      <c:valAx>
        <c:axId val="5913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327626"/>
        <c:axId val="54104386"/>
      </c:barChart>
      <c:catAx>
        <c:axId val="73327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4386"/>
        <c:auto val="1"/>
        <c:lblAlgn val="ctr"/>
        <c:lblOffset val="100"/>
        <c:noMultiLvlLbl val="0"/>
      </c:catAx>
      <c:valAx>
        <c:axId val="5410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32480"/>
        <c:axId val="13296094"/>
      </c:barChart>
      <c:catAx>
        <c:axId val="5463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6094"/>
        <c:auto val="1"/>
        <c:lblAlgn val="ctr"/>
        <c:lblOffset val="100"/>
        <c:noMultiLvlLbl val="0"/>
      </c:catAx>
      <c:valAx>
        <c:axId val="132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62558"/>
        <c:axId val="27018520"/>
      </c:barChart>
      <c:catAx>
        <c:axId val="7566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8520"/>
        <c:auto val="1"/>
        <c:lblAlgn val="ctr"/>
        <c:lblOffset val="100"/>
        <c:noMultiLvlLbl val="0"/>
      </c:catAx>
      <c:valAx>
        <c:axId val="2701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76635"/>
        <c:axId val="77795273"/>
      </c:barChart>
      <c:catAx>
        <c:axId val="7847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273"/>
        <c:auto val="1"/>
        <c:lblAlgn val="ctr"/>
        <c:lblOffset val="100"/>
        <c:noMultiLvlLbl val="0"/>
      </c:catAx>
      <c:valAx>
        <c:axId val="777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44848"/>
        <c:axId val="17937665"/>
      </c:barChart>
      <c:catAx>
        <c:axId val="59344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665"/>
        <c:auto val="1"/>
        <c:lblAlgn val="ctr"/>
        <c:lblOffset val="100"/>
        <c:noMultiLvlLbl val="0"/>
      </c:catAx>
      <c:valAx>
        <c:axId val="1793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4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030913"/>
        <c:axId val="11466510"/>
      </c:barChart>
      <c:catAx>
        <c:axId val="3703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6510"/>
        <c:auto val="1"/>
        <c:lblAlgn val="ctr"/>
        <c:lblOffset val="100"/>
        <c:noMultiLvlLbl val="0"/>
      </c:catAx>
      <c:valAx>
        <c:axId val="1146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070895"/>
        <c:axId val="49031492"/>
      </c:barChart>
      <c:catAx>
        <c:axId val="1607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1492"/>
        <c:auto val="1"/>
        <c:lblAlgn val="ctr"/>
        <c:lblOffset val="100"/>
        <c:noMultiLvlLbl val="0"/>
      </c:catAx>
      <c:valAx>
        <c:axId val="490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59254"/>
        <c:axId val="53391203"/>
      </c:barChart>
      <c:catAx>
        <c:axId val="6315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203"/>
        <c:auto val="1"/>
        <c:lblAlgn val="ctr"/>
        <c:lblOffset val="100"/>
        <c:noMultiLvlLbl val="0"/>
      </c:catAx>
      <c:valAx>
        <c:axId val="5339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21443"/>
        <c:axId val="71847064"/>
      </c:barChart>
      <c:catAx>
        <c:axId val="3752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7064"/>
        <c:auto val="1"/>
        <c:lblAlgn val="ctr"/>
        <c:lblOffset val="100"/>
        <c:noMultiLvlLbl val="0"/>
      </c:catAx>
      <c:valAx>
        <c:axId val="7184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