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191054"/>
        <c:axId val="22800376"/>
      </c:scatterChart>
      <c:valAx>
        <c:axId val="40191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376"/>
        <c:crossesAt val="0"/>
        <c:crossBetween val="midCat"/>
      </c:valAx>
      <c:valAx>
        <c:axId val="22800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02928"/>
        <c:axId val="42224968"/>
      </c:scatterChart>
      <c:valAx>
        <c:axId val="20502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4968"/>
        <c:crossesAt val="0"/>
        <c:crossBetween val="midCat"/>
      </c:valAx>
      <c:valAx>
        <c:axId val="42224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2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222084"/>
        <c:axId val="20557612"/>
      </c:scatterChart>
      <c:valAx>
        <c:axId val="31222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7612"/>
        <c:crossesAt val="0"/>
        <c:crossBetween val="midCat"/>
      </c:valAx>
      <c:valAx>
        <c:axId val="2055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60680"/>
        <c:axId val="86258101"/>
      </c:scatterChart>
      <c:valAx>
        <c:axId val="94460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101"/>
        <c:crossesAt val="0"/>
        <c:crossBetween val="midCat"/>
      </c:valAx>
      <c:valAx>
        <c:axId val="8625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