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59496"/>
        <c:axId val="61524385"/>
      </c:barChart>
      <c:catAx>
        <c:axId val="1859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4385"/>
        <c:auto val="1"/>
        <c:lblAlgn val="ctr"/>
        <c:lblOffset val="100"/>
        <c:noMultiLvlLbl val="0"/>
      </c:catAx>
      <c:valAx>
        <c:axId val="6152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28004"/>
        <c:axId val="16233661"/>
      </c:barChart>
      <c:catAx>
        <c:axId val="6728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3661"/>
        <c:auto val="1"/>
        <c:lblAlgn val="ctr"/>
        <c:lblOffset val="100"/>
        <c:noMultiLvlLbl val="0"/>
      </c:catAx>
      <c:valAx>
        <c:axId val="1623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966618"/>
        <c:axId val="90384680"/>
      </c:barChart>
      <c:catAx>
        <c:axId val="58966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4680"/>
        <c:auto val="1"/>
        <c:lblAlgn val="ctr"/>
        <c:lblOffset val="100"/>
        <c:noMultiLvlLbl val="0"/>
      </c:catAx>
      <c:valAx>
        <c:axId val="9038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6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648058"/>
        <c:axId val="40586643"/>
      </c:barChart>
      <c:catAx>
        <c:axId val="56648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6643"/>
        <c:auto val="1"/>
        <c:lblAlgn val="ctr"/>
        <c:lblOffset val="100"/>
        <c:noMultiLvlLbl val="0"/>
      </c:catAx>
      <c:valAx>
        <c:axId val="40586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8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390664"/>
        <c:axId val="26821262"/>
      </c:barChart>
      <c:catAx>
        <c:axId val="59390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1262"/>
        <c:auto val="1"/>
        <c:lblAlgn val="ctr"/>
        <c:lblOffset val="100"/>
        <c:noMultiLvlLbl val="0"/>
      </c:catAx>
      <c:valAx>
        <c:axId val="2682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0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592382"/>
        <c:axId val="75482295"/>
      </c:barChart>
      <c:catAx>
        <c:axId val="64592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2295"/>
        <c:auto val="1"/>
        <c:lblAlgn val="ctr"/>
        <c:lblOffset val="100"/>
        <c:noMultiLvlLbl val="0"/>
      </c:catAx>
      <c:valAx>
        <c:axId val="7548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2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439520"/>
        <c:axId val="22355739"/>
      </c:barChart>
      <c:catAx>
        <c:axId val="43439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5739"/>
        <c:auto val="1"/>
        <c:lblAlgn val="ctr"/>
        <c:lblOffset val="100"/>
        <c:noMultiLvlLbl val="0"/>
      </c:catAx>
      <c:valAx>
        <c:axId val="2235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9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030978"/>
        <c:axId val="70927513"/>
      </c:barChart>
      <c:catAx>
        <c:axId val="84030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7513"/>
        <c:auto val="1"/>
        <c:lblAlgn val="ctr"/>
        <c:lblOffset val="100"/>
        <c:noMultiLvlLbl val="0"/>
      </c:catAx>
      <c:valAx>
        <c:axId val="7092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0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378660"/>
        <c:axId val="22556444"/>
      </c:barChart>
      <c:catAx>
        <c:axId val="34378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6444"/>
        <c:auto val="1"/>
        <c:lblAlgn val="ctr"/>
        <c:lblOffset val="100"/>
        <c:noMultiLvlLbl val="0"/>
      </c:catAx>
      <c:valAx>
        <c:axId val="22556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8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836340"/>
        <c:axId val="35976277"/>
      </c:barChart>
      <c:catAx>
        <c:axId val="77836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6277"/>
        <c:auto val="1"/>
        <c:lblAlgn val="ctr"/>
        <c:lblOffset val="100"/>
        <c:noMultiLvlLbl val="0"/>
      </c:catAx>
      <c:valAx>
        <c:axId val="3597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6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854413"/>
        <c:axId val="136234"/>
      </c:barChart>
      <c:catAx>
        <c:axId val="96854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34"/>
        <c:auto val="1"/>
        <c:lblAlgn val="ctr"/>
        <c:lblOffset val="100"/>
        <c:noMultiLvlLbl val="0"/>
      </c:catAx>
      <c:valAx>
        <c:axId val="13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4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647436"/>
        <c:axId val="33479002"/>
      </c:barChart>
      <c:catAx>
        <c:axId val="94647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9002"/>
        <c:auto val="1"/>
        <c:lblAlgn val="ctr"/>
        <c:lblOffset val="100"/>
        <c:noMultiLvlLbl val="0"/>
      </c:catAx>
      <c:valAx>
        <c:axId val="3347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7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537115"/>
        <c:axId val="25873346"/>
      </c:barChart>
      <c:catAx>
        <c:axId val="78537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3346"/>
        <c:auto val="1"/>
        <c:lblAlgn val="ctr"/>
        <c:lblOffset val="100"/>
        <c:noMultiLvlLbl val="0"/>
      </c:catAx>
      <c:valAx>
        <c:axId val="2587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7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879490"/>
        <c:axId val="89499800"/>
      </c:barChart>
      <c:catAx>
        <c:axId val="17879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9800"/>
        <c:auto val="1"/>
        <c:lblAlgn val="ctr"/>
        <c:lblOffset val="100"/>
        <c:noMultiLvlLbl val="0"/>
      </c:catAx>
      <c:valAx>
        <c:axId val="8949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9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31612"/>
        <c:axId val="4428024"/>
      </c:barChart>
      <c:catAx>
        <c:axId val="5331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024"/>
        <c:auto val="1"/>
        <c:lblAlgn val="ctr"/>
        <c:lblOffset val="100"/>
        <c:noMultiLvlLbl val="0"/>
      </c:catAx>
      <c:valAx>
        <c:axId val="4428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252134"/>
        <c:axId val="23463050"/>
      </c:barChart>
      <c:catAx>
        <c:axId val="70252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3050"/>
        <c:auto val="1"/>
        <c:lblAlgn val="ctr"/>
        <c:lblOffset val="100"/>
        <c:noMultiLvlLbl val="0"/>
      </c:catAx>
      <c:valAx>
        <c:axId val="23463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2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61629"/>
        <c:axId val="88199578"/>
      </c:barChart>
      <c:catAx>
        <c:axId val="3661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9578"/>
        <c:auto val="1"/>
        <c:lblAlgn val="ctr"/>
        <c:lblOffset val="100"/>
        <c:noMultiLvlLbl val="0"/>
      </c:catAx>
      <c:valAx>
        <c:axId val="8819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04311"/>
        <c:axId val="35909651"/>
      </c:barChart>
      <c:catAx>
        <c:axId val="2804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9651"/>
        <c:auto val="1"/>
        <c:lblAlgn val="ctr"/>
        <c:lblOffset val="100"/>
        <c:noMultiLvlLbl val="0"/>
      </c:catAx>
      <c:valAx>
        <c:axId val="35909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