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142000"/>
        <c:axId val="66935426"/>
      </c:scatterChart>
      <c:valAx>
        <c:axId val="79142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5426"/>
        <c:crossesAt val="0"/>
        <c:crossBetween val="midCat"/>
      </c:valAx>
      <c:valAx>
        <c:axId val="66935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2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217718"/>
        <c:axId val="86550498"/>
      </c:scatterChart>
      <c:valAx>
        <c:axId val="36217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0498"/>
        <c:crossesAt val="0"/>
        <c:crossBetween val="midCat"/>
      </c:valAx>
      <c:valAx>
        <c:axId val="86550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7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376565"/>
        <c:axId val="2446198"/>
      </c:scatterChart>
      <c:valAx>
        <c:axId val="33376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198"/>
        <c:crossesAt val="0"/>
        <c:crossBetween val="midCat"/>
      </c:valAx>
      <c:valAx>
        <c:axId val="2446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6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715177"/>
        <c:axId val="84792265"/>
      </c:scatterChart>
      <c:valAx>
        <c:axId val="30715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2265"/>
        <c:crossesAt val="0"/>
        <c:crossBetween val="midCat"/>
      </c:valAx>
      <c:valAx>
        <c:axId val="84792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5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