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2416"/>
        <c:axId val="28918601"/>
      </c:scatterChart>
      <c:valAx>
        <c:axId val="9379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601"/>
        <c:crossesAt val="0"/>
        <c:crossBetween val="midCat"/>
      </c:valAx>
      <c:valAx>
        <c:axId val="2891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15834"/>
        <c:axId val="45871902"/>
      </c:scatterChart>
      <c:valAx>
        <c:axId val="6661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902"/>
        <c:crossesAt val="0"/>
        <c:crossBetween val="midCat"/>
      </c:valAx>
      <c:valAx>
        <c:axId val="4587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94048"/>
        <c:axId val="17100481"/>
      </c:scatterChart>
      <c:valAx>
        <c:axId val="3689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81"/>
        <c:crossesAt val="0"/>
        <c:crossBetween val="midCat"/>
      </c:valAx>
      <c:valAx>
        <c:axId val="1710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22037"/>
        <c:axId val="86056306"/>
      </c:scatterChart>
      <c:valAx>
        <c:axId val="7072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306"/>
        <c:crossesAt val="0"/>
        <c:crossBetween val="midCat"/>
      </c:valAx>
      <c:valAx>
        <c:axId val="8605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