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24411"/>
        <c:axId val="44771379"/>
      </c:barChart>
      <c:catAx>
        <c:axId val="204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379"/>
        <c:auto val="1"/>
        <c:lblAlgn val="ctr"/>
        <c:lblOffset val="100"/>
        <c:noMultiLvlLbl val="0"/>
      </c:catAx>
      <c:valAx>
        <c:axId val="447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4430"/>
        <c:axId val="90876381"/>
      </c:barChart>
      <c:catAx>
        <c:axId val="616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381"/>
        <c:auto val="1"/>
        <c:lblAlgn val="ctr"/>
        <c:lblOffset val="100"/>
        <c:noMultiLvlLbl val="0"/>
      </c:catAx>
      <c:valAx>
        <c:axId val="908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71355"/>
        <c:axId val="82525502"/>
      </c:barChart>
      <c:catAx>
        <c:axId val="6537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502"/>
        <c:auto val="1"/>
        <c:lblAlgn val="ctr"/>
        <c:lblOffset val="100"/>
        <c:noMultiLvlLbl val="0"/>
      </c:catAx>
      <c:valAx>
        <c:axId val="825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73877"/>
        <c:axId val="80039472"/>
      </c:barChart>
      <c:catAx>
        <c:axId val="730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472"/>
        <c:auto val="1"/>
        <c:lblAlgn val="ctr"/>
        <c:lblOffset val="100"/>
        <c:noMultiLvlLbl val="0"/>
      </c:catAx>
      <c:valAx>
        <c:axId val="800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69086"/>
        <c:axId val="76233451"/>
      </c:barChart>
      <c:catAx>
        <c:axId val="940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51"/>
        <c:auto val="1"/>
        <c:lblAlgn val="ctr"/>
        <c:lblOffset val="100"/>
        <c:noMultiLvlLbl val="0"/>
      </c:catAx>
      <c:valAx>
        <c:axId val="762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83887"/>
        <c:axId val="82564553"/>
      </c:barChart>
      <c:catAx>
        <c:axId val="859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553"/>
        <c:auto val="1"/>
        <c:lblAlgn val="ctr"/>
        <c:lblOffset val="100"/>
        <c:noMultiLvlLbl val="0"/>
      </c:catAx>
      <c:valAx>
        <c:axId val="825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20"/>
        <c:axId val="74980298"/>
      </c:barChart>
      <c:catAx>
        <c:axId val="7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298"/>
        <c:auto val="1"/>
        <c:lblAlgn val="ctr"/>
        <c:lblOffset val="100"/>
        <c:noMultiLvlLbl val="0"/>
      </c:catAx>
      <c:valAx>
        <c:axId val="7498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07428"/>
        <c:axId val="97491272"/>
      </c:barChart>
      <c:catAx>
        <c:axId val="371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272"/>
        <c:auto val="1"/>
        <c:lblAlgn val="ctr"/>
        <c:lblOffset val="100"/>
        <c:noMultiLvlLbl val="0"/>
      </c:catAx>
      <c:valAx>
        <c:axId val="974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26645"/>
        <c:axId val="29325740"/>
      </c:barChart>
      <c:catAx>
        <c:axId val="345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740"/>
        <c:auto val="1"/>
        <c:lblAlgn val="ctr"/>
        <c:lblOffset val="100"/>
        <c:noMultiLvlLbl val="0"/>
      </c:catAx>
      <c:valAx>
        <c:axId val="293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41102"/>
        <c:axId val="71464864"/>
      </c:barChart>
      <c:catAx>
        <c:axId val="4574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864"/>
        <c:auto val="1"/>
        <c:lblAlgn val="ctr"/>
        <c:lblOffset val="100"/>
        <c:noMultiLvlLbl val="0"/>
      </c:catAx>
      <c:valAx>
        <c:axId val="714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1057"/>
        <c:axId val="62195718"/>
      </c:barChart>
      <c:catAx>
        <c:axId val="988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718"/>
        <c:auto val="1"/>
        <c:lblAlgn val="ctr"/>
        <c:lblOffset val="100"/>
        <c:noMultiLvlLbl val="0"/>
      </c:catAx>
      <c:valAx>
        <c:axId val="621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3326"/>
        <c:axId val="69368324"/>
      </c:barChart>
      <c:catAx>
        <c:axId val="1107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324"/>
        <c:auto val="1"/>
        <c:lblAlgn val="ctr"/>
        <c:lblOffset val="100"/>
        <c:noMultiLvlLbl val="0"/>
      </c:catAx>
      <c:valAx>
        <c:axId val="693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73517"/>
        <c:axId val="84825220"/>
      </c:barChart>
      <c:catAx>
        <c:axId val="738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220"/>
        <c:auto val="1"/>
        <c:lblAlgn val="ctr"/>
        <c:lblOffset val="100"/>
        <c:noMultiLvlLbl val="0"/>
      </c:catAx>
      <c:valAx>
        <c:axId val="848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53775"/>
        <c:axId val="58766425"/>
      </c:barChart>
      <c:catAx>
        <c:axId val="6935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425"/>
        <c:auto val="1"/>
        <c:lblAlgn val="ctr"/>
        <c:lblOffset val="100"/>
        <c:noMultiLvlLbl val="0"/>
      </c:catAx>
      <c:valAx>
        <c:axId val="587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44281"/>
        <c:axId val="79682590"/>
      </c:barChart>
      <c:catAx>
        <c:axId val="130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590"/>
        <c:auto val="1"/>
        <c:lblAlgn val="ctr"/>
        <c:lblOffset val="100"/>
        <c:noMultiLvlLbl val="0"/>
      </c:catAx>
      <c:valAx>
        <c:axId val="796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2789"/>
        <c:axId val="77761067"/>
      </c:barChart>
      <c:catAx>
        <c:axId val="82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067"/>
        <c:auto val="1"/>
        <c:lblAlgn val="ctr"/>
        <c:lblOffset val="100"/>
        <c:noMultiLvlLbl val="0"/>
      </c:catAx>
      <c:valAx>
        <c:axId val="777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12217"/>
        <c:axId val="72304325"/>
      </c:barChart>
      <c:catAx>
        <c:axId val="885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325"/>
        <c:auto val="1"/>
        <c:lblAlgn val="ctr"/>
        <c:lblOffset val="100"/>
        <c:noMultiLvlLbl val="0"/>
      </c:catAx>
      <c:valAx>
        <c:axId val="723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91202"/>
        <c:axId val="62176798"/>
      </c:barChart>
      <c:catAx>
        <c:axId val="6809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798"/>
        <c:auto val="1"/>
        <c:lblAlgn val="ctr"/>
        <c:lblOffset val="100"/>
        <c:noMultiLvlLbl val="0"/>
      </c:catAx>
      <c:valAx>
        <c:axId val="621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