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197876"/>
        <c:axId val="28683388"/>
      </c:barChart>
      <c:catAx>
        <c:axId val="30197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83388"/>
        <c:auto val="1"/>
        <c:lblAlgn val="ctr"/>
        <c:lblOffset val="100"/>
        <c:noMultiLvlLbl val="0"/>
      </c:catAx>
      <c:valAx>
        <c:axId val="28683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978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53365"/>
        <c:axId val="27572980"/>
      </c:scatterChart>
      <c:valAx>
        <c:axId val="1735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980"/>
        <c:crossesAt val="0"/>
        <c:crossBetween val="midCat"/>
      </c:valAx>
      <c:valAx>
        <c:axId val="275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