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22954"/>
        <c:axId val="56723462"/>
      </c:barChart>
      <c:catAx>
        <c:axId val="3762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462"/>
        <c:auto val="1"/>
        <c:lblAlgn val="ctr"/>
        <c:lblOffset val="100"/>
        <c:noMultiLvlLbl val="0"/>
      </c:catAx>
      <c:valAx>
        <c:axId val="5672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20180"/>
        <c:axId val="86810594"/>
      </c:barChart>
      <c:catAx>
        <c:axId val="4242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594"/>
        <c:auto val="1"/>
        <c:lblAlgn val="ctr"/>
        <c:lblOffset val="100"/>
        <c:noMultiLvlLbl val="0"/>
      </c:catAx>
      <c:valAx>
        <c:axId val="8681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32233"/>
        <c:axId val="93756518"/>
      </c:barChart>
      <c:catAx>
        <c:axId val="7273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518"/>
        <c:auto val="1"/>
        <c:lblAlgn val="ctr"/>
        <c:lblOffset val="100"/>
        <c:noMultiLvlLbl val="0"/>
      </c:catAx>
      <c:valAx>
        <c:axId val="9375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0167"/>
        <c:axId val="40071035"/>
      </c:barChart>
      <c:catAx>
        <c:axId val="575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035"/>
        <c:auto val="1"/>
        <c:lblAlgn val="ctr"/>
        <c:lblOffset val="100"/>
        <c:noMultiLvlLbl val="0"/>
      </c:catAx>
      <c:valAx>
        <c:axId val="4007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39778"/>
        <c:axId val="40920742"/>
      </c:barChart>
      <c:catAx>
        <c:axId val="7283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742"/>
        <c:auto val="1"/>
        <c:lblAlgn val="ctr"/>
        <c:lblOffset val="100"/>
        <c:noMultiLvlLbl val="0"/>
      </c:catAx>
      <c:valAx>
        <c:axId val="4092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40355"/>
        <c:axId val="77121575"/>
      </c:barChart>
      <c:catAx>
        <c:axId val="4754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575"/>
        <c:auto val="1"/>
        <c:lblAlgn val="ctr"/>
        <c:lblOffset val="100"/>
        <c:noMultiLvlLbl val="0"/>
      </c:catAx>
      <c:valAx>
        <c:axId val="771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74908"/>
        <c:axId val="30360118"/>
      </c:barChart>
      <c:catAx>
        <c:axId val="9607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118"/>
        <c:auto val="1"/>
        <c:lblAlgn val="ctr"/>
        <c:lblOffset val="100"/>
        <c:noMultiLvlLbl val="0"/>
      </c:catAx>
      <c:valAx>
        <c:axId val="3036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0215"/>
        <c:axId val="48103250"/>
      </c:barChart>
      <c:catAx>
        <c:axId val="722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250"/>
        <c:auto val="1"/>
        <c:lblAlgn val="ctr"/>
        <c:lblOffset val="100"/>
        <c:noMultiLvlLbl val="0"/>
      </c:catAx>
      <c:valAx>
        <c:axId val="4810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78192"/>
        <c:axId val="76211077"/>
      </c:barChart>
      <c:catAx>
        <c:axId val="5637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077"/>
        <c:auto val="1"/>
        <c:lblAlgn val="ctr"/>
        <c:lblOffset val="100"/>
        <c:noMultiLvlLbl val="0"/>
      </c:catAx>
      <c:valAx>
        <c:axId val="7621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51468"/>
        <c:axId val="9289182"/>
      </c:barChart>
      <c:catAx>
        <c:axId val="5955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82"/>
        <c:auto val="1"/>
        <c:lblAlgn val="ctr"/>
        <c:lblOffset val="100"/>
        <c:noMultiLvlLbl val="0"/>
      </c:catAx>
      <c:valAx>
        <c:axId val="928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96886"/>
        <c:axId val="83556893"/>
      </c:barChart>
      <c:catAx>
        <c:axId val="6279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893"/>
        <c:auto val="1"/>
        <c:lblAlgn val="ctr"/>
        <c:lblOffset val="100"/>
        <c:noMultiLvlLbl val="0"/>
      </c:catAx>
      <c:valAx>
        <c:axId val="8355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3267"/>
        <c:axId val="58465720"/>
      </c:barChart>
      <c:catAx>
        <c:axId val="6113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720"/>
        <c:auto val="1"/>
        <c:lblAlgn val="ctr"/>
        <c:lblOffset val="100"/>
        <c:noMultiLvlLbl val="0"/>
      </c:catAx>
      <c:valAx>
        <c:axId val="5846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9145"/>
        <c:axId val="95409604"/>
      </c:barChart>
      <c:catAx>
        <c:axId val="389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604"/>
        <c:auto val="1"/>
        <c:lblAlgn val="ctr"/>
        <c:lblOffset val="100"/>
        <c:noMultiLvlLbl val="0"/>
      </c:catAx>
      <c:valAx>
        <c:axId val="954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66227"/>
        <c:axId val="1530429"/>
      </c:barChart>
      <c:catAx>
        <c:axId val="7396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29"/>
        <c:auto val="1"/>
        <c:lblAlgn val="ctr"/>
        <c:lblOffset val="100"/>
        <c:noMultiLvlLbl val="0"/>
      </c:catAx>
      <c:valAx>
        <c:axId val="153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30571"/>
        <c:axId val="35026372"/>
      </c:barChart>
      <c:catAx>
        <c:axId val="6983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372"/>
        <c:auto val="1"/>
        <c:lblAlgn val="ctr"/>
        <c:lblOffset val="100"/>
        <c:noMultiLvlLbl val="0"/>
      </c:catAx>
      <c:valAx>
        <c:axId val="3502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28853"/>
        <c:axId val="24742792"/>
      </c:barChart>
      <c:catAx>
        <c:axId val="5132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792"/>
        <c:auto val="1"/>
        <c:lblAlgn val="ctr"/>
        <c:lblOffset val="100"/>
        <c:noMultiLvlLbl val="0"/>
      </c:catAx>
      <c:valAx>
        <c:axId val="2474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04615"/>
        <c:axId val="87432865"/>
      </c:barChart>
      <c:catAx>
        <c:axId val="9170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865"/>
        <c:auto val="1"/>
        <c:lblAlgn val="ctr"/>
        <c:lblOffset val="100"/>
        <c:noMultiLvlLbl val="0"/>
      </c:catAx>
      <c:valAx>
        <c:axId val="8743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50802"/>
        <c:axId val="43086322"/>
      </c:barChart>
      <c:catAx>
        <c:axId val="2925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322"/>
        <c:auto val="1"/>
        <c:lblAlgn val="ctr"/>
        <c:lblOffset val="100"/>
        <c:noMultiLvlLbl val="0"/>
      </c:catAx>
      <c:valAx>
        <c:axId val="4308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