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02298"/>
        <c:axId val="66843813"/>
      </c:scatterChart>
      <c:valAx>
        <c:axId val="7400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813"/>
        <c:crossesAt val="0"/>
        <c:crossBetween val="midCat"/>
      </c:valAx>
      <c:valAx>
        <c:axId val="6684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9374"/>
        <c:axId val="62010989"/>
      </c:scatterChart>
      <c:valAx>
        <c:axId val="2067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989"/>
        <c:crossesAt val="0"/>
        <c:crossBetween val="midCat"/>
      </c:valAx>
      <c:valAx>
        <c:axId val="6201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6292"/>
        <c:axId val="49041907"/>
      </c:scatterChart>
      <c:valAx>
        <c:axId val="8251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907"/>
        <c:crossesAt val="0"/>
        <c:crossBetween val="midCat"/>
      </c:valAx>
      <c:valAx>
        <c:axId val="4904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49241"/>
        <c:axId val="346763"/>
      </c:scatterChart>
      <c:valAx>
        <c:axId val="3454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3"/>
        <c:crossesAt val="0"/>
        <c:crossBetween val="midCat"/>
      </c:valAx>
      <c:valAx>
        <c:axId val="34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