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65694"/>
        <c:axId val="66561898"/>
      </c:scatterChart>
      <c:valAx>
        <c:axId val="2076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898"/>
        <c:crossesAt val="0"/>
        <c:crossBetween val="midCat"/>
      </c:valAx>
      <c:valAx>
        <c:axId val="6656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65335"/>
        <c:axId val="25658982"/>
      </c:scatterChart>
      <c:valAx>
        <c:axId val="3736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982"/>
        <c:crossesAt val="0"/>
        <c:crossBetween val="midCat"/>
      </c:valAx>
      <c:valAx>
        <c:axId val="2565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96910"/>
        <c:axId val="46006094"/>
      </c:scatterChart>
      <c:valAx>
        <c:axId val="6069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094"/>
        <c:crossesAt val="0"/>
        <c:crossBetween val="midCat"/>
      </c:valAx>
      <c:valAx>
        <c:axId val="4600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08550"/>
        <c:axId val="28075557"/>
      </c:scatterChart>
      <c:valAx>
        <c:axId val="9450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557"/>
        <c:crossesAt val="0"/>
        <c:crossBetween val="midCat"/>
      </c:valAx>
      <c:valAx>
        <c:axId val="2807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