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72215"/>
        <c:axId val="40917163"/>
      </c:barChart>
      <c:catAx>
        <c:axId val="6837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163"/>
        <c:auto val="1"/>
        <c:lblAlgn val="ctr"/>
        <c:lblOffset val="100"/>
        <c:noMultiLvlLbl val="0"/>
      </c:catAx>
      <c:valAx>
        <c:axId val="4091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8577"/>
        <c:axId val="34469462"/>
      </c:barChart>
      <c:catAx>
        <c:axId val="547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462"/>
        <c:auto val="1"/>
        <c:lblAlgn val="ctr"/>
        <c:lblOffset val="100"/>
        <c:noMultiLvlLbl val="0"/>
      </c:catAx>
      <c:valAx>
        <c:axId val="344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92487"/>
        <c:axId val="76234748"/>
      </c:barChart>
      <c:catAx>
        <c:axId val="9549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748"/>
        <c:auto val="1"/>
        <c:lblAlgn val="ctr"/>
        <c:lblOffset val="100"/>
        <c:noMultiLvlLbl val="0"/>
      </c:catAx>
      <c:valAx>
        <c:axId val="762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15861"/>
        <c:axId val="89831408"/>
      </c:barChart>
      <c:catAx>
        <c:axId val="5061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408"/>
        <c:auto val="1"/>
        <c:lblAlgn val="ctr"/>
        <c:lblOffset val="100"/>
        <c:noMultiLvlLbl val="0"/>
      </c:catAx>
      <c:valAx>
        <c:axId val="8983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5440"/>
        <c:axId val="22228484"/>
      </c:barChart>
      <c:catAx>
        <c:axId val="9607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484"/>
        <c:auto val="1"/>
        <c:lblAlgn val="ctr"/>
        <c:lblOffset val="100"/>
        <c:noMultiLvlLbl val="0"/>
      </c:catAx>
      <c:valAx>
        <c:axId val="2222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90137"/>
        <c:axId val="75331231"/>
      </c:barChart>
      <c:catAx>
        <c:axId val="7319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231"/>
        <c:auto val="1"/>
        <c:lblAlgn val="ctr"/>
        <c:lblOffset val="100"/>
        <c:noMultiLvlLbl val="0"/>
      </c:catAx>
      <c:valAx>
        <c:axId val="7533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15104"/>
        <c:axId val="12944462"/>
      </c:barChart>
      <c:catAx>
        <c:axId val="223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462"/>
        <c:auto val="1"/>
        <c:lblAlgn val="ctr"/>
        <c:lblOffset val="100"/>
        <c:noMultiLvlLbl val="0"/>
      </c:catAx>
      <c:valAx>
        <c:axId val="1294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80696"/>
        <c:axId val="10370820"/>
      </c:barChart>
      <c:catAx>
        <c:axId val="5378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820"/>
        <c:auto val="1"/>
        <c:lblAlgn val="ctr"/>
        <c:lblOffset val="100"/>
        <c:noMultiLvlLbl val="0"/>
      </c:catAx>
      <c:valAx>
        <c:axId val="103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30708"/>
        <c:axId val="69774795"/>
      </c:barChart>
      <c:catAx>
        <c:axId val="4193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795"/>
        <c:auto val="1"/>
        <c:lblAlgn val="ctr"/>
        <c:lblOffset val="100"/>
        <c:noMultiLvlLbl val="0"/>
      </c:catAx>
      <c:valAx>
        <c:axId val="6977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95544"/>
        <c:axId val="55868522"/>
      </c:barChart>
      <c:catAx>
        <c:axId val="3609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522"/>
        <c:auto val="1"/>
        <c:lblAlgn val="ctr"/>
        <c:lblOffset val="100"/>
        <c:noMultiLvlLbl val="0"/>
      </c:catAx>
      <c:valAx>
        <c:axId val="5586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04422"/>
        <c:axId val="84092770"/>
      </c:barChart>
      <c:catAx>
        <c:axId val="633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770"/>
        <c:auto val="1"/>
        <c:lblAlgn val="ctr"/>
        <c:lblOffset val="100"/>
        <c:noMultiLvlLbl val="0"/>
      </c:catAx>
      <c:valAx>
        <c:axId val="840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7307"/>
        <c:axId val="58718210"/>
      </c:barChart>
      <c:catAx>
        <c:axId val="5841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210"/>
        <c:auto val="1"/>
        <c:lblAlgn val="ctr"/>
        <c:lblOffset val="100"/>
        <c:noMultiLvlLbl val="0"/>
      </c:catAx>
      <c:valAx>
        <c:axId val="587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3710"/>
        <c:axId val="58407636"/>
      </c:barChart>
      <c:catAx>
        <c:axId val="397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636"/>
        <c:auto val="1"/>
        <c:lblAlgn val="ctr"/>
        <c:lblOffset val="100"/>
        <c:noMultiLvlLbl val="0"/>
      </c:catAx>
      <c:valAx>
        <c:axId val="584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59774"/>
        <c:axId val="76322785"/>
      </c:barChart>
      <c:catAx>
        <c:axId val="9845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785"/>
        <c:auto val="1"/>
        <c:lblAlgn val="ctr"/>
        <c:lblOffset val="100"/>
        <c:noMultiLvlLbl val="0"/>
      </c:catAx>
      <c:valAx>
        <c:axId val="763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25467"/>
        <c:axId val="15467634"/>
      </c:barChart>
      <c:catAx>
        <c:axId val="6972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634"/>
        <c:auto val="1"/>
        <c:lblAlgn val="ctr"/>
        <c:lblOffset val="100"/>
        <c:noMultiLvlLbl val="0"/>
      </c:catAx>
      <c:valAx>
        <c:axId val="154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03192"/>
        <c:axId val="49375689"/>
      </c:barChart>
      <c:catAx>
        <c:axId val="2960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689"/>
        <c:auto val="1"/>
        <c:lblAlgn val="ctr"/>
        <c:lblOffset val="100"/>
        <c:noMultiLvlLbl val="0"/>
      </c:catAx>
      <c:valAx>
        <c:axId val="493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33400"/>
        <c:axId val="75159573"/>
      </c:barChart>
      <c:catAx>
        <c:axId val="427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573"/>
        <c:auto val="1"/>
        <c:lblAlgn val="ctr"/>
        <c:lblOffset val="100"/>
        <c:noMultiLvlLbl val="0"/>
      </c:catAx>
      <c:valAx>
        <c:axId val="751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73762"/>
        <c:axId val="91410702"/>
      </c:barChart>
      <c:catAx>
        <c:axId val="1887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702"/>
        <c:auto val="1"/>
        <c:lblAlgn val="ctr"/>
        <c:lblOffset val="100"/>
        <c:noMultiLvlLbl val="0"/>
      </c:catAx>
      <c:valAx>
        <c:axId val="914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