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27474"/>
        <c:axId val="76274653"/>
      </c:lineChart>
      <c:catAx>
        <c:axId val="12227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4653"/>
        <c:crossesAt val="0"/>
        <c:auto val="1"/>
        <c:lblAlgn val="ctr"/>
        <c:lblOffset val="100"/>
        <c:noMultiLvlLbl val="0"/>
      </c:catAx>
      <c:valAx>
        <c:axId val="7627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7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11791"/>
        <c:axId val="10994926"/>
      </c:lineChart>
      <c:catAx>
        <c:axId val="45411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4926"/>
        <c:crossesAt val="0"/>
        <c:auto val="1"/>
        <c:lblAlgn val="ctr"/>
        <c:lblOffset val="100"/>
        <c:noMultiLvlLbl val="0"/>
      </c:catAx>
      <c:valAx>
        <c:axId val="1099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1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