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0781"/>
        <c:axId val="55586541"/>
      </c:lineChart>
      <c:catAx>
        <c:axId val="515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6541"/>
        <c:crossesAt val="0"/>
        <c:auto val="1"/>
        <c:lblAlgn val="ctr"/>
        <c:lblOffset val="100"/>
        <c:noMultiLvlLbl val="0"/>
      </c:catAx>
      <c:valAx>
        <c:axId val="55586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0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37530"/>
        <c:axId val="89022357"/>
      </c:lineChart>
      <c:catAx>
        <c:axId val="285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2357"/>
        <c:crossesAt val="0"/>
        <c:auto val="1"/>
        <c:lblAlgn val="ctr"/>
        <c:lblOffset val="100"/>
        <c:noMultiLvlLbl val="0"/>
      </c:catAx>
      <c:valAx>
        <c:axId val="89022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37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0708279"/>
        <c:axId val="79114600"/>
      </c:barChart>
      <c:catAx>
        <c:axId val="5070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14600"/>
        <c:crossesAt val="0"/>
        <c:auto val="1"/>
        <c:lblAlgn val="ctr"/>
        <c:lblOffset val="100"/>
        <c:noMultiLvlLbl val="0"/>
      </c:catAx>
      <c:valAx>
        <c:axId val="7911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8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742410"/>
        <c:axId val="57191164"/>
        <c:axId val="34317458"/>
      </c:bar3DChart>
      <c:catAx>
        <c:axId val="8974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1164"/>
        <c:crossesAt val="0"/>
        <c:auto val="1"/>
        <c:lblAlgn val="ctr"/>
        <c:lblOffset val="100"/>
        <c:noMultiLvlLbl val="0"/>
      </c:catAx>
      <c:valAx>
        <c:axId val="57191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42410"/>
        <c:crossesAt val="1"/>
        <c:crossBetween val="midCat"/>
      </c:valAx>
      <c:serAx>
        <c:axId val="3431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11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329406"/>
        <c:axId val="23306540"/>
      </c:scatterChart>
      <c:valAx>
        <c:axId val="7832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6540"/>
        <c:crossesAt val="0"/>
        <c:crossBetween val="midCat"/>
      </c:valAx>
      <c:valAx>
        <c:axId val="23306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9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77836"/>
        <c:axId val="1371296"/>
      </c:scatterChart>
      <c:valAx>
        <c:axId val="45778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296"/>
        <c:crossesAt val="0"/>
        <c:crossBetween val="midCat"/>
        <c:majorUnit val="30"/>
        <c:minorUnit val="30"/>
      </c:valAx>
      <c:valAx>
        <c:axId val="13712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78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37770"/>
        <c:axId val="41550498"/>
      </c:scatterChart>
      <c:valAx>
        <c:axId val="526377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0498"/>
        <c:crossesAt val="0"/>
        <c:crossBetween val="midCat"/>
        <c:majorUnit val="30"/>
        <c:minorUnit val="30"/>
      </c:valAx>
      <c:valAx>
        <c:axId val="415504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377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