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048812"/>
        <c:axId val="20836570"/>
      </c:barChart>
      <c:catAx>
        <c:axId val="140488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36570"/>
        <c:auto val="1"/>
        <c:lblAlgn val="ctr"/>
        <c:lblOffset val="100"/>
        <c:noMultiLvlLbl val="0"/>
      </c:catAx>
      <c:valAx>
        <c:axId val="20836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0488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756703"/>
        <c:axId val="92113605"/>
      </c:barChart>
      <c:catAx>
        <c:axId val="82756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13605"/>
        <c:auto val="1"/>
        <c:lblAlgn val="ctr"/>
        <c:lblOffset val="100"/>
        <c:noMultiLvlLbl val="0"/>
      </c:catAx>
      <c:valAx>
        <c:axId val="92113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56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042168"/>
        <c:axId val="64874716"/>
      </c:barChart>
      <c:catAx>
        <c:axId val="18042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74716"/>
        <c:auto val="1"/>
        <c:lblAlgn val="ctr"/>
        <c:lblOffset val="100"/>
        <c:noMultiLvlLbl val="0"/>
      </c:catAx>
      <c:valAx>
        <c:axId val="64874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42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39400"/>
        <c:axId val="87904292"/>
      </c:barChart>
      <c:catAx>
        <c:axId val="86394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04292"/>
        <c:auto val="1"/>
        <c:lblAlgn val="ctr"/>
        <c:lblOffset val="100"/>
        <c:noMultiLvlLbl val="0"/>
      </c:catAx>
      <c:valAx>
        <c:axId val="87904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94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