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18035"/>
        <c:axId val="96498499"/>
      </c:lineChart>
      <c:catAx>
        <c:axId val="2311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8499"/>
        <c:crossesAt val="0"/>
        <c:auto val="1"/>
        <c:lblAlgn val="ctr"/>
        <c:lblOffset val="100"/>
        <c:noMultiLvlLbl val="0"/>
      </c:catAx>
      <c:valAx>
        <c:axId val="96498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18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380721"/>
        <c:axId val="10969165"/>
      </c:areaChart>
      <c:catAx>
        <c:axId val="8438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69165"/>
        <c:crossesAt val="0"/>
        <c:auto val="1"/>
        <c:lblAlgn val="ctr"/>
        <c:lblOffset val="100"/>
        <c:noMultiLvlLbl val="0"/>
      </c:catAx>
      <c:valAx>
        <c:axId val="10969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