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53534"/>
        <c:axId val="22482169"/>
      </c:lineChart>
      <c:catAx>
        <c:axId val="3805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82169"/>
        <c:crossesAt val="0"/>
        <c:auto val="1"/>
        <c:lblAlgn val="ctr"/>
        <c:lblOffset val="100"/>
        <c:noMultiLvlLbl val="0"/>
      </c:catAx>
      <c:valAx>
        <c:axId val="22482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53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249983"/>
        <c:axId val="4746861"/>
      </c:areaChart>
      <c:catAx>
        <c:axId val="5924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861"/>
        <c:crossesAt val="0"/>
        <c:auto val="1"/>
        <c:lblAlgn val="ctr"/>
        <c:lblOffset val="100"/>
        <c:noMultiLvlLbl val="0"/>
      </c:catAx>
      <c:valAx>
        <c:axId val="4746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49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