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8939813"/>
        <c:axId val="35579832"/>
      </c:scatterChart>
      <c:valAx>
        <c:axId val="9893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832"/>
        <c:crossesAt val="0"/>
        <c:crossBetween val="midCat"/>
      </c:valAx>
      <c:valAx>
        <c:axId val="3557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44874"/>
        <c:axId val="32402711"/>
      </c:lineChart>
      <c:catAx>
        <c:axId val="8094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711"/>
        <c:crossesAt val="0"/>
        <c:auto val="1"/>
        <c:lblAlgn val="ctr"/>
        <c:lblOffset val="100"/>
        <c:noMultiLvlLbl val="0"/>
      </c:catAx>
      <c:valAx>
        <c:axId val="3240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