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147890"/>
        <c:axId val="38617863"/>
      </c:lineChart>
      <c:catAx>
        <c:axId val="841478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17863"/>
        <c:crossesAt val="0"/>
        <c:auto val="1"/>
        <c:lblAlgn val="ctr"/>
        <c:lblOffset val="100"/>
        <c:noMultiLvlLbl val="0"/>
      </c:catAx>
      <c:valAx>
        <c:axId val="386178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1478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943383"/>
        <c:axId val="84702980"/>
      </c:lineChart>
      <c:catAx>
        <c:axId val="809433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702980"/>
        <c:crossesAt val="0"/>
        <c:auto val="1"/>
        <c:lblAlgn val="ctr"/>
        <c:lblOffset val="100"/>
        <c:noMultiLvlLbl val="0"/>
      </c:catAx>
      <c:valAx>
        <c:axId val="84702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9433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626458"/>
        <c:axId val="55066874"/>
      </c:lineChart>
      <c:catAx>
        <c:axId val="1626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66874"/>
        <c:crossesAt val="0"/>
        <c:auto val="1"/>
        <c:lblAlgn val="ctr"/>
        <c:lblOffset val="100"/>
        <c:noMultiLvlLbl val="0"/>
      </c:catAx>
      <c:valAx>
        <c:axId val="550668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26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13656"/>
        <c:axId val="84434256"/>
      </c:lineChart>
      <c:catAx>
        <c:axId val="241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434256"/>
        <c:crossesAt val="0"/>
        <c:auto val="1"/>
        <c:lblAlgn val="ctr"/>
        <c:lblOffset val="100"/>
        <c:noMultiLvlLbl val="0"/>
      </c:catAx>
      <c:valAx>
        <c:axId val="844342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3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1117376"/>
        <c:axId val="72210320"/>
      </c:lineChart>
      <c:catAx>
        <c:axId val="71117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10320"/>
        <c:crossesAt val="0"/>
        <c:auto val="1"/>
        <c:lblAlgn val="ctr"/>
        <c:lblOffset val="100"/>
        <c:noMultiLvlLbl val="0"/>
      </c:catAx>
      <c:valAx>
        <c:axId val="72210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17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1175211"/>
        <c:axId val="26276742"/>
      </c:lineChart>
      <c:catAx>
        <c:axId val="31175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76742"/>
        <c:crossesAt val="0"/>
        <c:auto val="1"/>
        <c:lblAlgn val="ctr"/>
        <c:lblOffset val="100"/>
        <c:noMultiLvlLbl val="0"/>
      </c:catAx>
      <c:valAx>
        <c:axId val="262767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75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8882367"/>
        <c:axId val="9556456"/>
      </c:lineChart>
      <c:catAx>
        <c:axId val="38882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56456"/>
        <c:crossesAt val="0"/>
        <c:auto val="1"/>
        <c:lblAlgn val="ctr"/>
        <c:lblOffset val="100"/>
        <c:noMultiLvlLbl val="0"/>
      </c:catAx>
      <c:valAx>
        <c:axId val="95564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82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255755"/>
        <c:axId val="45624695"/>
      </c:lineChart>
      <c:catAx>
        <c:axId val="102557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24695"/>
        <c:crossesAt val="0"/>
        <c:auto val="1"/>
        <c:lblAlgn val="ctr"/>
        <c:lblOffset val="100"/>
        <c:noMultiLvlLbl val="0"/>
      </c:catAx>
      <c:valAx>
        <c:axId val="456246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2557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5258256"/>
        <c:axId val="79672595"/>
      </c:lineChart>
      <c:catAx>
        <c:axId val="75258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672595"/>
        <c:crossesAt val="0"/>
        <c:auto val="1"/>
        <c:lblAlgn val="ctr"/>
        <c:lblOffset val="100"/>
        <c:noMultiLvlLbl val="0"/>
      </c:catAx>
      <c:valAx>
        <c:axId val="79672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258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29197"/>
        <c:axId val="28433480"/>
      </c:lineChart>
      <c:catAx>
        <c:axId val="296291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33480"/>
        <c:crossesAt val="0"/>
        <c:auto val="1"/>
        <c:lblAlgn val="ctr"/>
        <c:lblOffset val="100"/>
        <c:noMultiLvlLbl val="0"/>
      </c:catAx>
      <c:valAx>
        <c:axId val="284334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291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