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888320"/>
        <c:axId val="27086798"/>
      </c:barChart>
      <c:catAx>
        <c:axId val="34888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6798"/>
        <c:crossesAt val="0"/>
        <c:auto val="1"/>
        <c:lblAlgn val="ctr"/>
        <c:lblOffset val="100"/>
        <c:noMultiLvlLbl val="0"/>
      </c:catAx>
      <c:valAx>
        <c:axId val="270867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883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7664786"/>
        <c:axId val="66332809"/>
      </c:barChart>
      <c:catAx>
        <c:axId val="87664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2809"/>
        <c:crossesAt val="0"/>
        <c:auto val="1"/>
        <c:lblAlgn val="ctr"/>
        <c:lblOffset val="100"/>
        <c:noMultiLvlLbl val="0"/>
      </c:catAx>
      <c:valAx>
        <c:axId val="663328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647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