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462881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46288276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