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842213"/>
        <c:axId val="83643922"/>
      </c:scatterChart>
      <c:valAx>
        <c:axId val="21842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43922"/>
        <c:crossesAt val="0"/>
        <c:crossBetween val="midCat"/>
      </c:valAx>
      <c:valAx>
        <c:axId val="83643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422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069477"/>
        <c:axId val="63785076"/>
      </c:scatterChart>
      <c:valAx>
        <c:axId val="43069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85076"/>
        <c:crossesAt val="0"/>
        <c:crossBetween val="midCat"/>
      </c:valAx>
      <c:valAx>
        <c:axId val="63785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694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