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654035"/>
        <c:axId val="59460246"/>
      </c:barChart>
      <c:catAx>
        <c:axId val="8565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60246"/>
        <c:crossesAt val="0"/>
        <c:auto val="1"/>
        <c:lblAlgn val="ctr"/>
        <c:lblOffset val="100"/>
        <c:noMultiLvlLbl val="0"/>
      </c:catAx>
      <c:valAx>
        <c:axId val="594602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54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683345"/>
        <c:axId val="39629510"/>
      </c:barChart>
      <c:catAx>
        <c:axId val="6168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29510"/>
        <c:crossesAt val="0"/>
        <c:auto val="1"/>
        <c:lblAlgn val="ctr"/>
        <c:lblOffset val="100"/>
        <c:noMultiLvlLbl val="0"/>
      </c:catAx>
      <c:valAx>
        <c:axId val="39629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83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207270"/>
        <c:axId val="66855496"/>
      </c:barChart>
      <c:catAx>
        <c:axId val="8620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55496"/>
        <c:crossesAt val="0"/>
        <c:auto val="1"/>
        <c:lblAlgn val="ctr"/>
        <c:lblOffset val="100"/>
        <c:noMultiLvlLbl val="0"/>
      </c:catAx>
      <c:valAx>
        <c:axId val="66855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07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081575"/>
        <c:axId val="61840508"/>
      </c:barChart>
      <c:catAx>
        <c:axId val="3808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40508"/>
        <c:crossesAt val="0"/>
        <c:auto val="1"/>
        <c:lblAlgn val="ctr"/>
        <c:lblOffset val="100"/>
        <c:noMultiLvlLbl val="0"/>
      </c:catAx>
      <c:valAx>
        <c:axId val="61840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81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020921"/>
        <c:axId val="25138616"/>
      </c:barChart>
      <c:catAx>
        <c:axId val="3902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38616"/>
        <c:crossesAt val="0"/>
        <c:auto val="1"/>
        <c:lblAlgn val="ctr"/>
        <c:lblOffset val="100"/>
        <c:noMultiLvlLbl val="0"/>
      </c:catAx>
      <c:valAx>
        <c:axId val="251386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20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958705"/>
        <c:axId val="27078661"/>
      </c:barChart>
      <c:catAx>
        <c:axId val="9295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8661"/>
        <c:crossesAt val="0"/>
        <c:auto val="1"/>
        <c:lblAlgn val="ctr"/>
        <c:lblOffset val="100"/>
        <c:noMultiLvlLbl val="0"/>
      </c:catAx>
      <c:valAx>
        <c:axId val="270786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8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852032"/>
        <c:axId val="22698527"/>
      </c:barChart>
      <c:catAx>
        <c:axId val="648520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698527"/>
        <c:crossesAt val="0"/>
        <c:auto val="1"/>
        <c:lblAlgn val="ctr"/>
        <c:lblOffset val="100"/>
        <c:noMultiLvlLbl val="0"/>
      </c:catAx>
      <c:valAx>
        <c:axId val="226985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20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