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531092"/>
        <c:axId val="14958376"/>
      </c:barChart>
      <c:catAx>
        <c:axId val="2653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8376"/>
        <c:crossesAt val="0"/>
        <c:auto val="1"/>
        <c:lblAlgn val="ctr"/>
        <c:lblOffset val="100"/>
        <c:noMultiLvlLbl val="0"/>
      </c:catAx>
      <c:valAx>
        <c:axId val="14958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1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46225"/>
        <c:axId val="75110037"/>
      </c:barChart>
      <c:catAx>
        <c:axId val="3824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0037"/>
        <c:crossesAt val="0"/>
        <c:auto val="1"/>
        <c:lblAlgn val="ctr"/>
        <c:lblOffset val="100"/>
        <c:noMultiLvlLbl val="0"/>
      </c:catAx>
      <c:valAx>
        <c:axId val="75110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6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399683"/>
        <c:axId val="52554116"/>
      </c:barChart>
      <c:catAx>
        <c:axId val="9739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4116"/>
        <c:crossesAt val="0"/>
        <c:auto val="1"/>
        <c:lblAlgn val="ctr"/>
        <c:lblOffset val="100"/>
        <c:noMultiLvlLbl val="0"/>
      </c:catAx>
      <c:valAx>
        <c:axId val="52554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9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182548"/>
        <c:axId val="24159381"/>
      </c:barChart>
      <c:catAx>
        <c:axId val="1918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9381"/>
        <c:crossesAt val="0"/>
        <c:auto val="1"/>
        <c:lblAlgn val="ctr"/>
        <c:lblOffset val="100"/>
        <c:noMultiLvlLbl val="0"/>
      </c:catAx>
      <c:valAx>
        <c:axId val="24159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2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71191"/>
        <c:axId val="26247558"/>
      </c:barChart>
      <c:catAx>
        <c:axId val="7477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7558"/>
        <c:crossesAt val="0"/>
        <c:auto val="1"/>
        <c:lblAlgn val="ctr"/>
        <c:lblOffset val="100"/>
        <c:noMultiLvlLbl val="0"/>
      </c:catAx>
      <c:valAx>
        <c:axId val="262475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1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778736"/>
        <c:axId val="87272958"/>
      </c:barChart>
      <c:catAx>
        <c:axId val="6777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2958"/>
        <c:crossesAt val="0"/>
        <c:auto val="1"/>
        <c:lblAlgn val="ctr"/>
        <c:lblOffset val="100"/>
        <c:noMultiLvlLbl val="0"/>
      </c:catAx>
      <c:valAx>
        <c:axId val="87272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8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829368"/>
        <c:axId val="58692280"/>
      </c:barChart>
      <c:catAx>
        <c:axId val="13829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692280"/>
        <c:crossesAt val="0"/>
        <c:auto val="1"/>
        <c:lblAlgn val="ctr"/>
        <c:lblOffset val="100"/>
        <c:noMultiLvlLbl val="0"/>
      </c:catAx>
      <c:valAx>
        <c:axId val="586922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9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