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37886"/>
        <c:axId val="90751735"/>
      </c:barChart>
      <c:catAx>
        <c:axId val="8393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1735"/>
        <c:crossesAt val="0"/>
        <c:auto val="1"/>
        <c:lblAlgn val="ctr"/>
        <c:lblOffset val="100"/>
        <c:noMultiLvlLbl val="0"/>
      </c:catAx>
      <c:valAx>
        <c:axId val="907517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7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861695"/>
        <c:axId val="44167459"/>
      </c:barChart>
      <c:catAx>
        <c:axId val="3486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7459"/>
        <c:crossesAt val="0"/>
        <c:auto val="1"/>
        <c:lblAlgn val="ctr"/>
        <c:lblOffset val="100"/>
        <c:noMultiLvlLbl val="0"/>
      </c:catAx>
      <c:valAx>
        <c:axId val="44167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1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994493"/>
        <c:axId val="314070"/>
      </c:barChart>
      <c:catAx>
        <c:axId val="1499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70"/>
        <c:crossesAt val="0"/>
        <c:auto val="1"/>
        <c:lblAlgn val="ctr"/>
        <c:lblOffset val="100"/>
        <c:noMultiLvlLbl val="0"/>
      </c:catAx>
      <c:valAx>
        <c:axId val="314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4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47190"/>
        <c:axId val="85035852"/>
      </c:barChart>
      <c:catAx>
        <c:axId val="6954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5852"/>
        <c:crossesAt val="0"/>
        <c:auto val="1"/>
        <c:lblAlgn val="ctr"/>
        <c:lblOffset val="100"/>
        <c:noMultiLvlLbl val="0"/>
      </c:catAx>
      <c:valAx>
        <c:axId val="85035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7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82639"/>
        <c:axId val="87187782"/>
      </c:barChart>
      <c:catAx>
        <c:axId val="7788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7782"/>
        <c:crossesAt val="0"/>
        <c:auto val="1"/>
        <c:lblAlgn val="ctr"/>
        <c:lblOffset val="100"/>
        <c:noMultiLvlLbl val="0"/>
      </c:catAx>
      <c:valAx>
        <c:axId val="87187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82315"/>
        <c:axId val="60063371"/>
      </c:barChart>
      <c:catAx>
        <c:axId val="377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3371"/>
        <c:crossesAt val="0"/>
        <c:auto val="1"/>
        <c:lblAlgn val="ctr"/>
        <c:lblOffset val="100"/>
        <c:noMultiLvlLbl val="0"/>
      </c:catAx>
      <c:valAx>
        <c:axId val="60063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2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65540"/>
        <c:axId val="78679663"/>
      </c:barChart>
      <c:catAx>
        <c:axId val="38365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79663"/>
        <c:crossesAt val="0"/>
        <c:auto val="1"/>
        <c:lblAlgn val="ctr"/>
        <c:lblOffset val="100"/>
        <c:noMultiLvlLbl val="0"/>
      </c:catAx>
      <c:valAx>
        <c:axId val="78679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5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