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014701"/>
        <c:axId val="56866328"/>
      </c:barChart>
      <c:catAx>
        <c:axId val="2001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66328"/>
        <c:crossesAt val="0"/>
        <c:auto val="1"/>
        <c:lblAlgn val="ctr"/>
        <c:lblOffset val="100"/>
        <c:noMultiLvlLbl val="0"/>
      </c:catAx>
      <c:valAx>
        <c:axId val="568663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14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383695"/>
        <c:axId val="65878058"/>
      </c:barChart>
      <c:catAx>
        <c:axId val="7738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78058"/>
        <c:crossesAt val="0"/>
        <c:auto val="1"/>
        <c:lblAlgn val="ctr"/>
        <c:lblOffset val="100"/>
        <c:noMultiLvlLbl val="0"/>
      </c:catAx>
      <c:valAx>
        <c:axId val="65878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83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906788"/>
        <c:axId val="68670757"/>
      </c:barChart>
      <c:catAx>
        <c:axId val="8990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70757"/>
        <c:crossesAt val="0"/>
        <c:auto val="1"/>
        <c:lblAlgn val="ctr"/>
        <c:lblOffset val="100"/>
        <c:noMultiLvlLbl val="0"/>
      </c:catAx>
      <c:valAx>
        <c:axId val="68670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06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939327"/>
        <c:axId val="19566812"/>
      </c:barChart>
      <c:catAx>
        <c:axId val="5193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66812"/>
        <c:crossesAt val="0"/>
        <c:auto val="1"/>
        <c:lblAlgn val="ctr"/>
        <c:lblOffset val="100"/>
        <c:noMultiLvlLbl val="0"/>
      </c:catAx>
      <c:valAx>
        <c:axId val="19566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39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892706"/>
        <c:axId val="59653688"/>
      </c:barChart>
      <c:catAx>
        <c:axId val="7589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53688"/>
        <c:crossesAt val="0"/>
        <c:auto val="1"/>
        <c:lblAlgn val="ctr"/>
        <c:lblOffset val="100"/>
        <c:noMultiLvlLbl val="0"/>
      </c:catAx>
      <c:valAx>
        <c:axId val="596536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92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756050"/>
        <c:axId val="86114002"/>
      </c:barChart>
      <c:catAx>
        <c:axId val="1775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14002"/>
        <c:crossesAt val="0"/>
        <c:auto val="1"/>
        <c:lblAlgn val="ctr"/>
        <c:lblOffset val="100"/>
        <c:noMultiLvlLbl val="0"/>
      </c:catAx>
      <c:valAx>
        <c:axId val="861140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56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655889"/>
        <c:axId val="16313628"/>
      </c:barChart>
      <c:catAx>
        <c:axId val="906558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313628"/>
        <c:crossesAt val="0"/>
        <c:auto val="1"/>
        <c:lblAlgn val="ctr"/>
        <c:lblOffset val="100"/>
        <c:noMultiLvlLbl val="0"/>
      </c:catAx>
      <c:valAx>
        <c:axId val="163136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558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