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210483"/>
        <c:axId val="96424356"/>
      </c:barChart>
      <c:catAx>
        <c:axId val="48210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24356"/>
        <c:crossesAt val="0"/>
        <c:auto val="1"/>
        <c:lblAlgn val="ctr"/>
        <c:lblOffset val="100"/>
        <c:noMultiLvlLbl val="0"/>
      </c:catAx>
      <c:valAx>
        <c:axId val="964243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10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621980"/>
        <c:axId val="81993106"/>
      </c:barChart>
      <c:catAx>
        <c:axId val="6962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93106"/>
        <c:crossesAt val="0"/>
        <c:auto val="1"/>
        <c:lblAlgn val="ctr"/>
        <c:lblOffset val="100"/>
        <c:noMultiLvlLbl val="0"/>
      </c:catAx>
      <c:valAx>
        <c:axId val="819931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21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608729"/>
        <c:axId val="35130312"/>
      </c:barChart>
      <c:catAx>
        <c:axId val="2160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30312"/>
        <c:crossesAt val="0"/>
        <c:auto val="1"/>
        <c:lblAlgn val="ctr"/>
        <c:lblOffset val="100"/>
        <c:noMultiLvlLbl val="0"/>
      </c:catAx>
      <c:valAx>
        <c:axId val="351303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08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262676"/>
        <c:axId val="73923258"/>
      </c:barChart>
      <c:catAx>
        <c:axId val="24262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23258"/>
        <c:crossesAt val="0"/>
        <c:auto val="1"/>
        <c:lblAlgn val="ctr"/>
        <c:lblOffset val="100"/>
        <c:noMultiLvlLbl val="0"/>
      </c:catAx>
      <c:valAx>
        <c:axId val="739232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62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415992"/>
        <c:axId val="64858833"/>
      </c:barChart>
      <c:catAx>
        <c:axId val="9641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58833"/>
        <c:crossesAt val="0"/>
        <c:auto val="1"/>
        <c:lblAlgn val="ctr"/>
        <c:lblOffset val="100"/>
        <c:noMultiLvlLbl val="0"/>
      </c:catAx>
      <c:valAx>
        <c:axId val="648588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15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524962"/>
        <c:axId val="14946929"/>
      </c:barChart>
      <c:catAx>
        <c:axId val="8952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46929"/>
        <c:crossesAt val="0"/>
        <c:auto val="1"/>
        <c:lblAlgn val="ctr"/>
        <c:lblOffset val="100"/>
        <c:noMultiLvlLbl val="0"/>
      </c:catAx>
      <c:valAx>
        <c:axId val="149469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24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018071"/>
        <c:axId val="77148355"/>
      </c:barChart>
      <c:catAx>
        <c:axId val="360180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148355"/>
        <c:crossesAt val="0"/>
        <c:auto val="1"/>
        <c:lblAlgn val="ctr"/>
        <c:lblOffset val="100"/>
        <c:noMultiLvlLbl val="0"/>
      </c:catAx>
      <c:valAx>
        <c:axId val="771483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180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