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253275"/>
        <c:axId val="37028198"/>
      </c:barChart>
      <c:catAx>
        <c:axId val="11253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28198"/>
        <c:auto val="1"/>
        <c:lblAlgn val="ctr"/>
        <c:lblOffset val="100"/>
        <c:noMultiLvlLbl val="0"/>
      </c:catAx>
      <c:valAx>
        <c:axId val="37028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532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16278"/>
        <c:axId val="38809132"/>
      </c:scatterChart>
      <c:valAx>
        <c:axId val="7291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132"/>
        <c:crossesAt val="0"/>
        <c:crossBetween val="midCat"/>
      </c:valAx>
      <c:valAx>
        <c:axId val="388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