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68431"/>
        <c:axId val="23449572"/>
      </c:scatterChart>
      <c:valAx>
        <c:axId val="30368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572"/>
        <c:crossBetween val="midCat"/>
      </c:valAx>
      <c:valAx>
        <c:axId val="23449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36213"/>
        <c:axId val="96066028"/>
      </c:scatterChart>
      <c:valAx>
        <c:axId val="559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028"/>
        <c:crossesAt val="0"/>
        <c:crossBetween val="midCat"/>
      </c:valAx>
      <c:valAx>
        <c:axId val="960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