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82023"/>
        <c:axId val="26374940"/>
      </c:scatterChart>
      <c:valAx>
        <c:axId val="49182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940"/>
        <c:crossBetween val="midCat"/>
      </c:valAx>
      <c:valAx>
        <c:axId val="26374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127"/>
        <c:axId val="45840667"/>
      </c:scatterChart>
      <c:valAx>
        <c:axId val="2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667"/>
        <c:crossesAt val="0"/>
        <c:crossBetween val="midCat"/>
      </c:valAx>
      <c:valAx>
        <c:axId val="458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