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077412"/>
        <c:axId val="36542749"/>
      </c:scatterChart>
      <c:valAx>
        <c:axId val="7207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49"/>
        <c:crossesAt val="0"/>
        <c:crossBetween val="midCat"/>
      </c:valAx>
      <c:valAx>
        <c:axId val="365427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4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70098"/>
        <c:axId val="61456817"/>
      </c:scatterChart>
      <c:valAx>
        <c:axId val="617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817"/>
        <c:crossesAt val="0"/>
        <c:crossBetween val="midCat"/>
      </c:valAx>
      <c:valAx>
        <c:axId val="61456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62108"/>
        <c:axId val="59605745"/>
      </c:scatterChart>
      <c:valAx>
        <c:axId val="846621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745"/>
        <c:crossesAt val="0"/>
        <c:crossBetween val="midCat"/>
        <c:majorUnit val="10"/>
      </c:valAx>
      <c:valAx>
        <c:axId val="59605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13116"/>
        <c:axId val="83079489"/>
      </c:scatterChart>
      <c:valAx>
        <c:axId val="730131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489"/>
        <c:crossesAt val="0"/>
        <c:crossBetween val="midCat"/>
      </c:valAx>
      <c:valAx>
        <c:axId val="83079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00468"/>
        <c:axId val="54877125"/>
      </c:scatterChart>
      <c:valAx>
        <c:axId val="93100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125"/>
        <c:crossesAt val="0"/>
        <c:crossBetween val="midCat"/>
      </c:valAx>
      <c:valAx>
        <c:axId val="548771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