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43181"/>
        <c:axId val="28793836"/>
      </c:barChart>
      <c:catAx>
        <c:axId val="63343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93836"/>
        <c:auto val="1"/>
        <c:lblAlgn val="ctr"/>
        <c:lblOffset val="100"/>
        <c:noMultiLvlLbl val="0"/>
      </c:catAx>
      <c:valAx>
        <c:axId val="28793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43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6993"/>
        <c:axId val="46983339"/>
      </c:scatterChart>
      <c:valAx>
        <c:axId val="943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339"/>
        <c:crossesAt val="0"/>
        <c:crossBetween val="midCat"/>
      </c:valAx>
      <c:valAx>
        <c:axId val="469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