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016885"/>
        <c:axId val="45830119"/>
      </c:barChart>
      <c:catAx>
        <c:axId val="16016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830119"/>
        <c:crossesAt val="0"/>
        <c:auto val="1"/>
        <c:lblAlgn val="ctr"/>
        <c:lblOffset val="100"/>
        <c:noMultiLvlLbl val="0"/>
      </c:catAx>
      <c:valAx>
        <c:axId val="458301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168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602741"/>
        <c:axId val="24103320"/>
      </c:barChart>
      <c:catAx>
        <c:axId val="44602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103320"/>
        <c:crossesAt val="0"/>
        <c:auto val="1"/>
        <c:lblAlgn val="ctr"/>
        <c:lblOffset val="100"/>
        <c:noMultiLvlLbl val="0"/>
      </c:catAx>
      <c:valAx>
        <c:axId val="241033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6027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