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6214"/>
        <c:axId val="79732970"/>
      </c:lineChart>
      <c:catAx>
        <c:axId val="80436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970"/>
        <c:crossesAt val="0"/>
        <c:auto val="1"/>
        <c:lblAlgn val="ctr"/>
        <c:lblOffset val="100"/>
        <c:noMultiLvlLbl val="0"/>
      </c:catAx>
      <c:valAx>
        <c:axId val="797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2473"/>
        <c:axId val="35363314"/>
      </c:lineChart>
      <c:catAx>
        <c:axId val="6446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314"/>
        <c:crossesAt val="0"/>
        <c:auto val="1"/>
        <c:lblAlgn val="ctr"/>
        <c:lblOffset val="100"/>
        <c:noMultiLvlLbl val="0"/>
      </c:catAx>
      <c:valAx>
        <c:axId val="353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91540"/>
        <c:axId val="39093822"/>
      </c:lineChart>
      <c:catAx>
        <c:axId val="51091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822"/>
        <c:crossesAt val="0"/>
        <c:auto val="1"/>
        <c:lblAlgn val="ctr"/>
        <c:lblOffset val="100"/>
        <c:noMultiLvlLbl val="0"/>
      </c:catAx>
      <c:valAx>
        <c:axId val="39093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791332"/>
        <c:axId val="76651660"/>
      </c:scatterChart>
      <c:valAx>
        <c:axId val="3079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660"/>
        <c:crossesAt val="0"/>
        <c:crossBetween val="midCat"/>
      </c:valAx>
      <c:valAx>
        <c:axId val="766516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3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160540"/>
        <c:axId val="79735013"/>
      </c:scatterChart>
      <c:valAx>
        <c:axId val="87160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013"/>
        <c:crossesAt val="0"/>
        <c:crossBetween val="midCat"/>
      </c:valAx>
      <c:valAx>
        <c:axId val="797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