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15266"/>
        <c:axId val="3311580"/>
      </c:lineChart>
      <c:catAx>
        <c:axId val="12515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80"/>
        <c:crossesAt val="0"/>
        <c:auto val="1"/>
        <c:lblAlgn val="ctr"/>
        <c:lblOffset val="100"/>
        <c:noMultiLvlLbl val="0"/>
      </c:catAx>
      <c:valAx>
        <c:axId val="331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2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68229"/>
        <c:axId val="98053593"/>
      </c:lineChart>
      <c:catAx>
        <c:axId val="18968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3593"/>
        <c:crossesAt val="0"/>
        <c:auto val="1"/>
        <c:lblAlgn val="ctr"/>
        <c:lblOffset val="100"/>
        <c:noMultiLvlLbl val="0"/>
      </c:catAx>
      <c:valAx>
        <c:axId val="9805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2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388397"/>
        <c:axId val="77320607"/>
      </c:lineChart>
      <c:catAx>
        <c:axId val="65388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607"/>
        <c:crossesAt val="0"/>
        <c:auto val="1"/>
        <c:lblAlgn val="ctr"/>
        <c:lblOffset val="100"/>
        <c:noMultiLvlLbl val="0"/>
      </c:catAx>
      <c:valAx>
        <c:axId val="773206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3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550276"/>
        <c:axId val="40136027"/>
      </c:scatterChart>
      <c:valAx>
        <c:axId val="96550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6027"/>
        <c:crossesAt val="0"/>
        <c:crossBetween val="midCat"/>
      </c:valAx>
      <c:valAx>
        <c:axId val="401360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2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839752"/>
        <c:axId val="44904827"/>
      </c:scatterChart>
      <c:valAx>
        <c:axId val="58839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4827"/>
        <c:crossesAt val="0"/>
        <c:crossBetween val="midCat"/>
      </c:valAx>
      <c:valAx>
        <c:axId val="4490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97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