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5006"/>
        <c:axId val="27046255"/>
      </c:lineChart>
      <c:catAx>
        <c:axId val="91935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255"/>
        <c:crossesAt val="0"/>
        <c:auto val="1"/>
        <c:lblAlgn val="ctr"/>
        <c:lblOffset val="100"/>
        <c:noMultiLvlLbl val="0"/>
      </c:catAx>
      <c:valAx>
        <c:axId val="270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50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25521"/>
        <c:axId val="87629070"/>
      </c:lineChart>
      <c:catAx>
        <c:axId val="87825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070"/>
        <c:crossesAt val="0"/>
        <c:auto val="1"/>
        <c:lblAlgn val="ctr"/>
        <c:lblOffset val="100"/>
        <c:noMultiLvlLbl val="0"/>
      </c:catAx>
      <c:valAx>
        <c:axId val="876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5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465303"/>
        <c:axId val="72501733"/>
      </c:lineChart>
      <c:catAx>
        <c:axId val="23465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733"/>
        <c:crossesAt val="0"/>
        <c:auto val="1"/>
        <c:lblAlgn val="ctr"/>
        <c:lblOffset val="100"/>
        <c:noMultiLvlLbl val="0"/>
      </c:catAx>
      <c:valAx>
        <c:axId val="72501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241092"/>
        <c:axId val="48186809"/>
      </c:scatterChart>
      <c:valAx>
        <c:axId val="9524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809"/>
        <c:crossesAt val="0"/>
        <c:crossBetween val="midCat"/>
      </c:valAx>
      <c:valAx>
        <c:axId val="481868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0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573510"/>
        <c:axId val="30267746"/>
      </c:scatterChart>
      <c:valAx>
        <c:axId val="47573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746"/>
        <c:crossesAt val="0"/>
        <c:crossBetween val="midCat"/>
      </c:valAx>
      <c:valAx>
        <c:axId val="3026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5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