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6259"/>
        <c:axId val="69813656"/>
      </c:lineChart>
      <c:catAx>
        <c:axId val="1662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656"/>
        <c:crossesAt val="0"/>
        <c:auto val="1"/>
        <c:lblAlgn val="ctr"/>
        <c:lblOffset val="100"/>
        <c:noMultiLvlLbl val="0"/>
      </c:catAx>
      <c:valAx>
        <c:axId val="698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6863"/>
        <c:axId val="8382441"/>
      </c:lineChart>
      <c:catAx>
        <c:axId val="7900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1"/>
        <c:crossesAt val="0"/>
        <c:auto val="1"/>
        <c:lblAlgn val="ctr"/>
        <c:lblOffset val="100"/>
        <c:noMultiLvlLbl val="0"/>
      </c:catAx>
      <c:valAx>
        <c:axId val="83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51786"/>
        <c:axId val="89816200"/>
      </c:lineChart>
      <c:catAx>
        <c:axId val="5675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00"/>
        <c:crossesAt val="0"/>
        <c:auto val="1"/>
        <c:lblAlgn val="ctr"/>
        <c:lblOffset val="100"/>
        <c:noMultiLvlLbl val="0"/>
      </c:catAx>
      <c:valAx>
        <c:axId val="89816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78558"/>
        <c:axId val="16470370"/>
      </c:scatterChart>
      <c:valAx>
        <c:axId val="86778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70"/>
        <c:crossesAt val="0"/>
        <c:crossBetween val="midCat"/>
      </c:valAx>
      <c:valAx>
        <c:axId val="16470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88530"/>
        <c:axId val="78418380"/>
      </c:scatterChart>
      <c:valAx>
        <c:axId val="8608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380"/>
        <c:crossesAt val="0"/>
        <c:crossBetween val="midCat"/>
      </c:valAx>
      <c:valAx>
        <c:axId val="784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