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6957"/>
        <c:axId val="78721474"/>
      </c:lineChart>
      <c:catAx>
        <c:axId val="23086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74"/>
        <c:crossesAt val="0"/>
        <c:auto val="1"/>
        <c:lblAlgn val="ctr"/>
        <c:lblOffset val="100"/>
        <c:noMultiLvlLbl val="0"/>
      </c:catAx>
      <c:valAx>
        <c:axId val="787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5808"/>
        <c:axId val="72471564"/>
      </c:lineChart>
      <c:catAx>
        <c:axId val="4041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64"/>
        <c:crossesAt val="0"/>
        <c:auto val="1"/>
        <c:lblAlgn val="ctr"/>
        <c:lblOffset val="100"/>
        <c:noMultiLvlLbl val="0"/>
      </c:catAx>
      <c:valAx>
        <c:axId val="724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74920"/>
        <c:axId val="8076278"/>
      </c:lineChart>
      <c:catAx>
        <c:axId val="86374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8"/>
        <c:crossesAt val="0"/>
        <c:auto val="1"/>
        <c:lblAlgn val="ctr"/>
        <c:lblOffset val="100"/>
        <c:noMultiLvlLbl val="0"/>
      </c:catAx>
      <c:valAx>
        <c:axId val="8076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701858"/>
        <c:axId val="31738523"/>
      </c:scatterChart>
      <c:valAx>
        <c:axId val="27701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523"/>
        <c:crossesAt val="0"/>
        <c:crossBetween val="midCat"/>
      </c:valAx>
      <c:valAx>
        <c:axId val="317385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80862"/>
        <c:axId val="36091871"/>
      </c:scatterChart>
      <c:valAx>
        <c:axId val="45380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71"/>
        <c:crossesAt val="0"/>
        <c:crossBetween val="midCat"/>
      </c:valAx>
      <c:valAx>
        <c:axId val="360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