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0767"/>
        <c:axId val="76391169"/>
      </c:lineChart>
      <c:catAx>
        <c:axId val="15940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169"/>
        <c:crossesAt val="0"/>
        <c:auto val="1"/>
        <c:lblAlgn val="ctr"/>
        <c:lblOffset val="100"/>
        <c:noMultiLvlLbl val="0"/>
      </c:catAx>
      <c:valAx>
        <c:axId val="763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0378"/>
        <c:axId val="64246356"/>
      </c:lineChart>
      <c:catAx>
        <c:axId val="3968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56"/>
        <c:crossesAt val="0"/>
        <c:auto val="1"/>
        <c:lblAlgn val="ctr"/>
        <c:lblOffset val="100"/>
        <c:noMultiLvlLbl val="0"/>
      </c:catAx>
      <c:valAx>
        <c:axId val="642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7176"/>
        <c:axId val="33056487"/>
      </c:lineChart>
      <c:catAx>
        <c:axId val="301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87"/>
        <c:crossesAt val="0"/>
        <c:auto val="1"/>
        <c:lblAlgn val="ctr"/>
        <c:lblOffset val="100"/>
        <c:noMultiLvlLbl val="0"/>
      </c:catAx>
      <c:valAx>
        <c:axId val="33056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95433"/>
        <c:axId val="90283725"/>
      </c:scatterChart>
      <c:valAx>
        <c:axId val="80695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25"/>
        <c:crossesAt val="0"/>
        <c:crossBetween val="midCat"/>
      </c:valAx>
      <c:valAx>
        <c:axId val="90283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4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459074"/>
        <c:axId val="74957892"/>
      </c:scatterChart>
      <c:valAx>
        <c:axId val="4745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892"/>
        <c:crossesAt val="0"/>
        <c:crossBetween val="midCat"/>
      </c:valAx>
      <c:valAx>
        <c:axId val="749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