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8805"/>
        <c:axId val="88236156"/>
      </c:lineChart>
      <c:catAx>
        <c:axId val="4095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56"/>
        <c:crossesAt val="0"/>
        <c:auto val="1"/>
        <c:lblAlgn val="ctr"/>
        <c:lblOffset val="100"/>
        <c:noMultiLvlLbl val="0"/>
      </c:catAx>
      <c:valAx>
        <c:axId val="882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1581"/>
        <c:axId val="90559784"/>
      </c:lineChart>
      <c:catAx>
        <c:axId val="5462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784"/>
        <c:crossesAt val="0"/>
        <c:auto val="1"/>
        <c:lblAlgn val="ctr"/>
        <c:lblOffset val="100"/>
        <c:noMultiLvlLbl val="0"/>
      </c:catAx>
      <c:valAx>
        <c:axId val="905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54522"/>
        <c:axId val="86425547"/>
      </c:lineChart>
      <c:catAx>
        <c:axId val="8535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47"/>
        <c:crossesAt val="0"/>
        <c:auto val="1"/>
        <c:lblAlgn val="ctr"/>
        <c:lblOffset val="100"/>
        <c:noMultiLvlLbl val="0"/>
      </c:catAx>
      <c:valAx>
        <c:axId val="86425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10182"/>
        <c:axId val="84596576"/>
      </c:scatterChart>
      <c:valAx>
        <c:axId val="7851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76"/>
        <c:crossesAt val="0"/>
        <c:crossBetween val="midCat"/>
      </c:valAx>
      <c:valAx>
        <c:axId val="84596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53588"/>
        <c:axId val="62620373"/>
      </c:scatterChart>
      <c:valAx>
        <c:axId val="7795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73"/>
        <c:crossesAt val="0"/>
        <c:crossBetween val="midCat"/>
      </c:valAx>
      <c:valAx>
        <c:axId val="626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