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9485"/>
        <c:axId val="40487518"/>
      </c:lineChart>
      <c:catAx>
        <c:axId val="98509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518"/>
        <c:crossesAt val="0"/>
        <c:auto val="1"/>
        <c:lblAlgn val="ctr"/>
        <c:lblOffset val="100"/>
        <c:noMultiLvlLbl val="0"/>
      </c:catAx>
      <c:valAx>
        <c:axId val="4048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7412"/>
        <c:axId val="36995769"/>
      </c:lineChart>
      <c:catAx>
        <c:axId val="10577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769"/>
        <c:crossesAt val="0"/>
        <c:auto val="1"/>
        <c:lblAlgn val="ctr"/>
        <c:lblOffset val="100"/>
        <c:noMultiLvlLbl val="0"/>
      </c:catAx>
      <c:valAx>
        <c:axId val="3699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714719"/>
        <c:axId val="84960035"/>
      </c:lineChart>
      <c:catAx>
        <c:axId val="45714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035"/>
        <c:crossesAt val="0"/>
        <c:auto val="1"/>
        <c:lblAlgn val="ctr"/>
        <c:lblOffset val="100"/>
        <c:noMultiLvlLbl val="0"/>
      </c:catAx>
      <c:valAx>
        <c:axId val="849600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338609"/>
        <c:axId val="2049129"/>
      </c:scatterChart>
      <c:valAx>
        <c:axId val="82338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29"/>
        <c:crossesAt val="0"/>
        <c:crossBetween val="midCat"/>
      </c:valAx>
      <c:valAx>
        <c:axId val="20491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6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356416"/>
        <c:axId val="57422984"/>
      </c:scatterChart>
      <c:valAx>
        <c:axId val="56356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984"/>
        <c:crossesAt val="0"/>
        <c:crossBetween val="midCat"/>
      </c:valAx>
      <c:valAx>
        <c:axId val="5742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4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